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093534"/>
        <c:axId val="67069876"/>
      </c:barChart>
      <c:catAx>
        <c:axId val="1309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69876"/>
        <c:crossesAt val="0"/>
        <c:auto val="1"/>
        <c:lblAlgn val="ctr"/>
        <c:lblOffset val="100"/>
        <c:noMultiLvlLbl val="0"/>
      </c:catAx>
      <c:valAx>
        <c:axId val="670698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93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385007"/>
        <c:axId val="31701618"/>
      </c:barChart>
      <c:catAx>
        <c:axId val="5238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01618"/>
        <c:crossesAt val="0"/>
        <c:auto val="1"/>
        <c:lblAlgn val="ctr"/>
        <c:lblOffset val="100"/>
        <c:noMultiLvlLbl val="0"/>
      </c:catAx>
      <c:valAx>
        <c:axId val="31701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85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74897"/>
        <c:axId val="62104328"/>
      </c:barChart>
      <c:catAx>
        <c:axId val="357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04328"/>
        <c:crossesAt val="0"/>
        <c:auto val="1"/>
        <c:lblAlgn val="ctr"/>
        <c:lblOffset val="100"/>
        <c:noMultiLvlLbl val="0"/>
      </c:catAx>
      <c:valAx>
        <c:axId val="621043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4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318017"/>
        <c:axId val="58798644"/>
      </c:barChart>
      <c:catAx>
        <c:axId val="1031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98644"/>
        <c:crossesAt val="0"/>
        <c:auto val="1"/>
        <c:lblAlgn val="ctr"/>
        <c:lblOffset val="100"/>
        <c:noMultiLvlLbl val="0"/>
      </c:catAx>
      <c:valAx>
        <c:axId val="587986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18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342503"/>
        <c:axId val="30847463"/>
      </c:barChart>
      <c:catAx>
        <c:axId val="9034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47463"/>
        <c:crossesAt val="0"/>
        <c:auto val="1"/>
        <c:lblAlgn val="ctr"/>
        <c:lblOffset val="100"/>
        <c:noMultiLvlLbl val="0"/>
      </c:catAx>
      <c:valAx>
        <c:axId val="308474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42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890423"/>
        <c:axId val="14135178"/>
      </c:barChart>
      <c:catAx>
        <c:axId val="8689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35178"/>
        <c:crossesAt val="0"/>
        <c:auto val="1"/>
        <c:lblAlgn val="ctr"/>
        <c:lblOffset val="100"/>
        <c:noMultiLvlLbl val="0"/>
      </c:catAx>
      <c:valAx>
        <c:axId val="141351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90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14102"/>
        <c:axId val="47789251"/>
      </c:barChart>
      <c:catAx>
        <c:axId val="98141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789251"/>
        <c:crossesAt val="0"/>
        <c:auto val="1"/>
        <c:lblAlgn val="ctr"/>
        <c:lblOffset val="100"/>
        <c:noMultiLvlLbl val="0"/>
      </c:catAx>
      <c:valAx>
        <c:axId val="477892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41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