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908287"/>
        <c:axId val="71666977"/>
      </c:barChart>
      <c:catAx>
        <c:axId val="7190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66977"/>
        <c:crossesAt val="0"/>
        <c:auto val="1"/>
        <c:lblAlgn val="ctr"/>
        <c:lblOffset val="100"/>
        <c:noMultiLvlLbl val="0"/>
      </c:catAx>
      <c:valAx>
        <c:axId val="716669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08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123466"/>
        <c:axId val="61401080"/>
      </c:barChart>
      <c:catAx>
        <c:axId val="6312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01080"/>
        <c:crossesAt val="0"/>
        <c:auto val="1"/>
        <c:lblAlgn val="ctr"/>
        <c:lblOffset val="100"/>
        <c:noMultiLvlLbl val="0"/>
      </c:catAx>
      <c:valAx>
        <c:axId val="614010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23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080745"/>
        <c:axId val="29929255"/>
      </c:barChart>
      <c:catAx>
        <c:axId val="7608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29255"/>
        <c:crossesAt val="0"/>
        <c:auto val="1"/>
        <c:lblAlgn val="ctr"/>
        <c:lblOffset val="100"/>
        <c:noMultiLvlLbl val="0"/>
      </c:catAx>
      <c:valAx>
        <c:axId val="299292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80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992863"/>
        <c:axId val="80587808"/>
      </c:barChart>
      <c:catAx>
        <c:axId val="4699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87808"/>
        <c:crossesAt val="0"/>
        <c:auto val="1"/>
        <c:lblAlgn val="ctr"/>
        <c:lblOffset val="100"/>
        <c:noMultiLvlLbl val="0"/>
      </c:catAx>
      <c:valAx>
        <c:axId val="805878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92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263022"/>
        <c:axId val="46073422"/>
      </c:barChart>
      <c:catAx>
        <c:axId val="6926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73422"/>
        <c:crossesAt val="0"/>
        <c:auto val="1"/>
        <c:lblAlgn val="ctr"/>
        <c:lblOffset val="100"/>
        <c:noMultiLvlLbl val="0"/>
      </c:catAx>
      <c:valAx>
        <c:axId val="460734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63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062895"/>
        <c:axId val="20499121"/>
      </c:barChart>
      <c:catAx>
        <c:axId val="5706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99121"/>
        <c:crossesAt val="0"/>
        <c:auto val="1"/>
        <c:lblAlgn val="ctr"/>
        <c:lblOffset val="100"/>
        <c:noMultiLvlLbl val="0"/>
      </c:catAx>
      <c:valAx>
        <c:axId val="204991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62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56619"/>
        <c:axId val="64975345"/>
      </c:barChart>
      <c:catAx>
        <c:axId val="10566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975345"/>
        <c:crossesAt val="0"/>
        <c:auto val="1"/>
        <c:lblAlgn val="ctr"/>
        <c:lblOffset val="100"/>
        <c:noMultiLvlLbl val="0"/>
      </c:catAx>
      <c:valAx>
        <c:axId val="649753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66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