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530693"/>
        <c:axId val="72651988"/>
      </c:barChart>
      <c:catAx>
        <c:axId val="9353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51988"/>
        <c:crossesAt val="0"/>
        <c:auto val="1"/>
        <c:lblAlgn val="ctr"/>
        <c:lblOffset val="100"/>
        <c:noMultiLvlLbl val="0"/>
      </c:catAx>
      <c:valAx>
        <c:axId val="726519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306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304599"/>
        <c:axId val="5556412"/>
      </c:barChart>
      <c:catAx>
        <c:axId val="5530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6412"/>
        <c:crossesAt val="0"/>
        <c:auto val="1"/>
        <c:lblAlgn val="ctr"/>
        <c:lblOffset val="100"/>
        <c:noMultiLvlLbl val="0"/>
      </c:catAx>
      <c:valAx>
        <c:axId val="55564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04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897779"/>
        <c:axId val="57399767"/>
      </c:barChart>
      <c:catAx>
        <c:axId val="7289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99767"/>
        <c:crossesAt val="0"/>
        <c:auto val="1"/>
        <c:lblAlgn val="ctr"/>
        <c:lblOffset val="100"/>
        <c:noMultiLvlLbl val="0"/>
      </c:catAx>
      <c:valAx>
        <c:axId val="573997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97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862659"/>
        <c:axId val="10873673"/>
      </c:barChart>
      <c:catAx>
        <c:axId val="4786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73673"/>
        <c:crossesAt val="0"/>
        <c:auto val="1"/>
        <c:lblAlgn val="ctr"/>
        <c:lblOffset val="100"/>
        <c:noMultiLvlLbl val="0"/>
      </c:catAx>
      <c:valAx>
        <c:axId val="108736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62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506937"/>
        <c:axId val="38508138"/>
      </c:barChart>
      <c:catAx>
        <c:axId val="3350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08138"/>
        <c:crossesAt val="0"/>
        <c:auto val="1"/>
        <c:lblAlgn val="ctr"/>
        <c:lblOffset val="100"/>
        <c:noMultiLvlLbl val="0"/>
      </c:catAx>
      <c:valAx>
        <c:axId val="385081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06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779050"/>
        <c:axId val="5267680"/>
      </c:barChart>
      <c:catAx>
        <c:axId val="5477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7680"/>
        <c:crossesAt val="0"/>
        <c:auto val="1"/>
        <c:lblAlgn val="ctr"/>
        <c:lblOffset val="100"/>
        <c:noMultiLvlLbl val="0"/>
      </c:catAx>
      <c:valAx>
        <c:axId val="52676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79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335469"/>
        <c:axId val="97785026"/>
      </c:barChart>
      <c:catAx>
        <c:axId val="963354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785026"/>
        <c:crossesAt val="0"/>
        <c:auto val="1"/>
        <c:lblAlgn val="ctr"/>
        <c:lblOffset val="100"/>
        <c:noMultiLvlLbl val="0"/>
      </c:catAx>
      <c:valAx>
        <c:axId val="977850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354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