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20897"/>
        <c:axId val="89499819"/>
      </c:lineChart>
      <c:catAx>
        <c:axId val="9320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99819"/>
        <c:crossesAt val="0"/>
        <c:auto val="1"/>
        <c:lblAlgn val="ctr"/>
        <c:lblOffset val="100"/>
        <c:noMultiLvlLbl val="0"/>
      </c:catAx>
      <c:valAx>
        <c:axId val="89499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0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82873"/>
        <c:axId val="17611510"/>
      </c:lineChart>
      <c:catAx>
        <c:axId val="9682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11510"/>
        <c:crossesAt val="0"/>
        <c:auto val="1"/>
        <c:lblAlgn val="ctr"/>
        <c:lblOffset val="100"/>
        <c:noMultiLvlLbl val="0"/>
      </c:catAx>
      <c:valAx>
        <c:axId val="17611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2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82092"/>
        <c:axId val="38793262"/>
      </c:lineChart>
      <c:catAx>
        <c:axId val="6682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93262"/>
        <c:crossesAt val="0"/>
        <c:auto val="1"/>
        <c:lblAlgn val="ctr"/>
        <c:lblOffset val="100"/>
        <c:noMultiLvlLbl val="0"/>
      </c:catAx>
      <c:valAx>
        <c:axId val="38793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2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71062"/>
        <c:axId val="14864446"/>
      </c:lineChart>
      <c:catAx>
        <c:axId val="1871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64446"/>
        <c:crossesAt val="0"/>
        <c:auto val="1"/>
        <c:lblAlgn val="ctr"/>
        <c:lblOffset val="100"/>
        <c:noMultiLvlLbl val="0"/>
      </c:catAx>
      <c:valAx>
        <c:axId val="14864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1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046961"/>
        <c:axId val="40022732"/>
      </c:lineChart>
      <c:catAx>
        <c:axId val="34046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22732"/>
        <c:crossesAt val="0"/>
        <c:auto val="1"/>
        <c:lblAlgn val="ctr"/>
        <c:lblOffset val="100"/>
        <c:noMultiLvlLbl val="0"/>
      </c:catAx>
      <c:valAx>
        <c:axId val="40022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46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66169"/>
        <c:axId val="17941181"/>
      </c:lineChart>
      <c:catAx>
        <c:axId val="3466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41181"/>
        <c:crossesAt val="0"/>
        <c:auto val="1"/>
        <c:lblAlgn val="ctr"/>
        <c:lblOffset val="100"/>
        <c:noMultiLvlLbl val="0"/>
      </c:catAx>
      <c:valAx>
        <c:axId val="17941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6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468669"/>
        <c:axId val="10030404"/>
      </c:lineChart>
      <c:catAx>
        <c:axId val="46468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30404"/>
        <c:crossesAt val="0"/>
        <c:auto val="1"/>
        <c:lblAlgn val="ctr"/>
        <c:lblOffset val="100"/>
        <c:noMultiLvlLbl val="0"/>
      </c:catAx>
      <c:valAx>
        <c:axId val="100304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68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292537"/>
        <c:axId val="59964864"/>
      </c:lineChart>
      <c:catAx>
        <c:axId val="40292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64864"/>
        <c:crossesAt val="0"/>
        <c:auto val="1"/>
        <c:lblAlgn val="ctr"/>
        <c:lblOffset val="100"/>
        <c:noMultiLvlLbl val="0"/>
      </c:catAx>
      <c:valAx>
        <c:axId val="59964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92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412511"/>
        <c:axId val="43433792"/>
      </c:lineChart>
      <c:catAx>
        <c:axId val="94412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33792"/>
        <c:crossesAt val="0"/>
        <c:auto val="1"/>
        <c:lblAlgn val="ctr"/>
        <c:lblOffset val="100"/>
        <c:noMultiLvlLbl val="0"/>
      </c:catAx>
      <c:valAx>
        <c:axId val="43433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12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423427"/>
        <c:axId val="440261"/>
      </c:lineChart>
      <c:catAx>
        <c:axId val="69423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261"/>
        <c:crossesAt val="0"/>
        <c:auto val="1"/>
        <c:lblAlgn val="ctr"/>
        <c:lblOffset val="100"/>
        <c:noMultiLvlLbl val="0"/>
      </c:catAx>
      <c:valAx>
        <c:axId val="440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23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