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04766"/>
        <c:axId val="48521207"/>
      </c:lineChart>
      <c:catAx>
        <c:axId val="1320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21207"/>
        <c:crossesAt val="0"/>
        <c:auto val="1"/>
        <c:lblAlgn val="ctr"/>
        <c:lblOffset val="100"/>
        <c:noMultiLvlLbl val="0"/>
      </c:catAx>
      <c:valAx>
        <c:axId val="48521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04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557793"/>
        <c:axId val="18002311"/>
      </c:areaChart>
      <c:catAx>
        <c:axId val="7755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02311"/>
        <c:crossesAt val="0"/>
        <c:auto val="1"/>
        <c:lblAlgn val="ctr"/>
        <c:lblOffset val="100"/>
        <c:noMultiLvlLbl val="0"/>
      </c:catAx>
      <c:valAx>
        <c:axId val="18002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57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