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18499"/>
        <c:axId val="6080963"/>
      </c:scatterChart>
      <c:valAx>
        <c:axId val="3418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0963"/>
        <c:crossesAt val="0"/>
        <c:crossBetween val="midCat"/>
      </c:valAx>
      <c:valAx>
        <c:axId val="6080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84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138848"/>
        <c:axId val="9584073"/>
      </c:scatterChart>
      <c:valAx>
        <c:axId val="33138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4073"/>
        <c:crossesAt val="0"/>
        <c:crossBetween val="midCat"/>
      </c:valAx>
      <c:valAx>
        <c:axId val="9584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388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