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1"/>
        <c:axId val="2157678"/>
      </c:lineChart>
      <c:catAx>
        <c:axId val="1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678"/>
        <c:crossesAt val="0"/>
        <c:auto val="1"/>
        <c:lblAlgn val="ctr"/>
        <c:lblOffset val="100"/>
        <c:noMultiLvlLbl val="0"/>
      </c:catAx>
      <c:valAx>
        <c:axId val="2157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1254"/>
        <c:axId val="44020581"/>
      </c:lineChart>
      <c:catAx>
        <c:axId val="8905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0581"/>
        <c:crossesAt val="0"/>
        <c:auto val="1"/>
        <c:lblAlgn val="ctr"/>
        <c:lblOffset val="100"/>
        <c:noMultiLvlLbl val="0"/>
      </c:catAx>
      <c:valAx>
        <c:axId val="4402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1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28858"/>
        <c:axId val="47403747"/>
      </c:barChart>
      <c:catAx>
        <c:axId val="352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3747"/>
        <c:crossesAt val="0"/>
        <c:auto val="1"/>
        <c:lblAlgn val="ctr"/>
        <c:lblOffset val="100"/>
        <c:noMultiLvlLbl val="0"/>
      </c:catAx>
      <c:valAx>
        <c:axId val="4740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515083"/>
        <c:axId val="328476"/>
        <c:axId val="88698193"/>
      </c:bar3DChart>
      <c:catAx>
        <c:axId val="5751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76"/>
        <c:crossesAt val="0"/>
        <c:auto val="1"/>
        <c:lblAlgn val="ctr"/>
        <c:lblOffset val="100"/>
        <c:noMultiLvlLbl val="0"/>
      </c:catAx>
      <c:valAx>
        <c:axId val="32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15083"/>
        <c:crossesAt val="1"/>
        <c:crossBetween val="midCat"/>
      </c:valAx>
      <c:serAx>
        <c:axId val="8869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5576"/>
        <c:axId val="98578188"/>
      </c:scatterChart>
      <c:valAx>
        <c:axId val="79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8188"/>
        <c:crossesAt val="0"/>
        <c:crossBetween val="midCat"/>
      </c:valAx>
      <c:valAx>
        <c:axId val="9857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73461"/>
        <c:axId val="10963287"/>
      </c:scatterChart>
      <c:valAx>
        <c:axId val="88873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3287"/>
        <c:crossesAt val="0"/>
        <c:crossBetween val="midCat"/>
        <c:majorUnit val="30"/>
        <c:minorUnit val="30"/>
      </c:valAx>
      <c:valAx>
        <c:axId val="109632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734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293544"/>
        <c:axId val="99585888"/>
      </c:scatterChart>
      <c:valAx>
        <c:axId val="27293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5888"/>
        <c:crossesAt val="0"/>
        <c:crossBetween val="midCat"/>
        <c:majorUnit val="30"/>
        <c:minorUnit val="30"/>
      </c:valAx>
      <c:valAx>
        <c:axId val="99585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935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