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587903"/>
        <c:axId val="16367381"/>
      </c:barChart>
      <c:catAx>
        <c:axId val="39587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7381"/>
        <c:auto val="1"/>
        <c:lblAlgn val="ctr"/>
        <c:lblOffset val="100"/>
        <c:noMultiLvlLbl val="0"/>
      </c:catAx>
      <c:valAx>
        <c:axId val="16367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7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336741"/>
        <c:axId val="39383735"/>
      </c:barChart>
      <c:catAx>
        <c:axId val="2433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83735"/>
        <c:auto val="1"/>
        <c:lblAlgn val="ctr"/>
        <c:lblOffset val="100"/>
        <c:noMultiLvlLbl val="0"/>
      </c:catAx>
      <c:valAx>
        <c:axId val="39383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36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15360"/>
        <c:axId val="8836935"/>
      </c:barChart>
      <c:catAx>
        <c:axId val="43215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935"/>
        <c:auto val="1"/>
        <c:lblAlgn val="ctr"/>
        <c:lblOffset val="100"/>
        <c:noMultiLvlLbl val="0"/>
      </c:catAx>
      <c:valAx>
        <c:axId val="8836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15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841137"/>
        <c:axId val="56562926"/>
      </c:barChart>
      <c:catAx>
        <c:axId val="40841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2926"/>
        <c:auto val="1"/>
        <c:lblAlgn val="ctr"/>
        <c:lblOffset val="100"/>
        <c:noMultiLvlLbl val="0"/>
      </c:catAx>
      <c:valAx>
        <c:axId val="56562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41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