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3128"/>
        <c:axId val="69796598"/>
      </c:lineChart>
      <c:catAx>
        <c:axId val="9350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6598"/>
        <c:crossesAt val="0"/>
        <c:auto val="1"/>
        <c:lblAlgn val="ctr"/>
        <c:lblOffset val="100"/>
        <c:noMultiLvlLbl val="0"/>
      </c:catAx>
      <c:valAx>
        <c:axId val="6979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5721"/>
        <c:axId val="43495621"/>
      </c:lineChart>
      <c:catAx>
        <c:axId val="9330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5621"/>
        <c:crossesAt val="0"/>
        <c:auto val="1"/>
        <c:lblAlgn val="ctr"/>
        <c:lblOffset val="100"/>
        <c:noMultiLvlLbl val="0"/>
      </c:catAx>
      <c:valAx>
        <c:axId val="4349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589248"/>
        <c:axId val="29108061"/>
      </c:barChart>
      <c:catAx>
        <c:axId val="7058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8061"/>
        <c:crossesAt val="0"/>
        <c:auto val="1"/>
        <c:lblAlgn val="ctr"/>
        <c:lblOffset val="100"/>
        <c:noMultiLvlLbl val="0"/>
      </c:catAx>
      <c:valAx>
        <c:axId val="2910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824403"/>
        <c:axId val="53608884"/>
        <c:axId val="4837248"/>
      </c:bar3DChart>
      <c:catAx>
        <c:axId val="618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8884"/>
        <c:crossesAt val="0"/>
        <c:auto val="1"/>
        <c:lblAlgn val="ctr"/>
        <c:lblOffset val="100"/>
        <c:noMultiLvlLbl val="0"/>
      </c:catAx>
      <c:valAx>
        <c:axId val="5360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24403"/>
        <c:crossesAt val="1"/>
        <c:crossBetween val="midCat"/>
      </c:valAx>
      <c:serAx>
        <c:axId val="483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88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599220"/>
        <c:axId val="66389331"/>
      </c:scatterChart>
      <c:valAx>
        <c:axId val="7059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9331"/>
        <c:crossesAt val="0"/>
        <c:crossBetween val="midCat"/>
      </c:valAx>
      <c:valAx>
        <c:axId val="6638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92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969340"/>
        <c:axId val="29517701"/>
      </c:scatterChart>
      <c:valAx>
        <c:axId val="97969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7701"/>
        <c:crossesAt val="0"/>
        <c:crossBetween val="midCat"/>
        <c:majorUnit val="30"/>
        <c:minorUnit val="30"/>
      </c:valAx>
      <c:valAx>
        <c:axId val="29517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693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13890"/>
        <c:axId val="8250952"/>
      </c:scatterChart>
      <c:valAx>
        <c:axId val="30913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952"/>
        <c:crossesAt val="0"/>
        <c:crossBetween val="midCat"/>
        <c:majorUnit val="30"/>
        <c:minorUnit val="30"/>
      </c:valAx>
      <c:valAx>
        <c:axId val="8250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138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