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024368"/>
        <c:axId val="40064728"/>
      </c:barChart>
      <c:catAx>
        <c:axId val="44024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64728"/>
        <c:auto val="1"/>
        <c:lblAlgn val="ctr"/>
        <c:lblOffset val="100"/>
        <c:noMultiLvlLbl val="0"/>
      </c:catAx>
      <c:valAx>
        <c:axId val="40064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243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248158"/>
        <c:axId val="99241684"/>
      </c:barChart>
      <c:catAx>
        <c:axId val="26248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41684"/>
        <c:auto val="1"/>
        <c:lblAlgn val="ctr"/>
        <c:lblOffset val="100"/>
        <c:noMultiLvlLbl val="0"/>
      </c:catAx>
      <c:valAx>
        <c:axId val="99241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481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700554"/>
        <c:axId val="30003640"/>
      </c:barChart>
      <c:catAx>
        <c:axId val="45700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03640"/>
        <c:auto val="1"/>
        <c:lblAlgn val="ctr"/>
        <c:lblOffset val="100"/>
        <c:noMultiLvlLbl val="0"/>
      </c:catAx>
      <c:valAx>
        <c:axId val="30003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005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890790"/>
        <c:axId val="37706148"/>
      </c:barChart>
      <c:catAx>
        <c:axId val="70890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06148"/>
        <c:auto val="1"/>
        <c:lblAlgn val="ctr"/>
        <c:lblOffset val="100"/>
        <c:noMultiLvlLbl val="0"/>
      </c:catAx>
      <c:valAx>
        <c:axId val="37706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907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