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881611"/>
        <c:axId val="4778050"/>
      </c:scatterChart>
      <c:valAx>
        <c:axId val="638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50"/>
        <c:crossesAt val="0"/>
        <c:crossBetween val="midCat"/>
      </c:valAx>
      <c:valAx>
        <c:axId val="47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80305"/>
        <c:axId val="62859359"/>
      </c:barChart>
      <c:catAx>
        <c:axId val="388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359"/>
        <c:crossesAt val="0"/>
        <c:auto val="1"/>
        <c:lblAlgn val="ctr"/>
        <c:lblOffset val="100"/>
        <c:noMultiLvlLbl val="0"/>
      </c:catAx>
      <c:valAx>
        <c:axId val="6285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49196"/>
        <c:axId val="50943897"/>
      </c:barChart>
      <c:catAx>
        <c:axId val="9234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897"/>
        <c:crossesAt val="0"/>
        <c:auto val="1"/>
        <c:lblAlgn val="ctr"/>
        <c:lblOffset val="100"/>
        <c:noMultiLvlLbl val="0"/>
      </c:catAx>
      <c:valAx>
        <c:axId val="509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973796"/>
        <c:axId val="54463659"/>
      </c:barChart>
      <c:catAx>
        <c:axId val="989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659"/>
        <c:crossesAt val="0"/>
        <c:auto val="1"/>
        <c:lblAlgn val="ctr"/>
        <c:lblOffset val="100"/>
        <c:noMultiLvlLbl val="0"/>
      </c:catAx>
      <c:valAx>
        <c:axId val="544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840288"/>
        <c:axId val="5329033"/>
      </c:areaChart>
      <c:catAx>
        <c:axId val="2584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33"/>
        <c:crossesAt val="0"/>
        <c:auto val="1"/>
        <c:lblAlgn val="ctr"/>
        <c:lblOffset val="100"/>
        <c:noMultiLvlLbl val="0"/>
      </c:catAx>
      <c:valAx>
        <c:axId val="53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12566"/>
        <c:axId val="11973811"/>
      </c:areaChart>
      <c:catAx>
        <c:axId val="391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811"/>
        <c:crossesAt val="0"/>
        <c:auto val="1"/>
        <c:lblAlgn val="ctr"/>
        <c:lblOffset val="100"/>
        <c:noMultiLvlLbl val="0"/>
      </c:catAx>
      <c:valAx>
        <c:axId val="1197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674780"/>
        <c:axId val="89888298"/>
      </c:areaChart>
      <c:catAx>
        <c:axId val="2967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298"/>
        <c:crossesAt val="0"/>
        <c:auto val="1"/>
        <c:lblAlgn val="ctr"/>
        <c:lblOffset val="100"/>
        <c:noMultiLvlLbl val="0"/>
      </c:catAx>
      <c:valAx>
        <c:axId val="8988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6208"/>
        <c:axId val="34372592"/>
      </c:lineChart>
      <c:catAx>
        <c:axId val="1108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592"/>
        <c:crossesAt val="0"/>
        <c:auto val="1"/>
        <c:lblAlgn val="ctr"/>
        <c:lblOffset val="100"/>
        <c:noMultiLvlLbl val="0"/>
      </c:catAx>
      <c:valAx>
        <c:axId val="343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3813"/>
        <c:axId val="89842468"/>
      </c:lineChart>
      <c:catAx>
        <c:axId val="5093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468"/>
        <c:crossesAt val="0"/>
        <c:auto val="1"/>
        <c:lblAlgn val="ctr"/>
        <c:lblOffset val="100"/>
        <c:noMultiLvlLbl val="0"/>
      </c:catAx>
      <c:valAx>
        <c:axId val="898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49989"/>
        <c:axId val="14700600"/>
      </c:lineChart>
      <c:catAx>
        <c:axId val="8774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600"/>
        <c:crossesAt val="0"/>
        <c:auto val="1"/>
        <c:lblAlgn val="ctr"/>
        <c:lblOffset val="100"/>
        <c:noMultiLvlLbl val="0"/>
      </c:catAx>
      <c:valAx>
        <c:axId val="147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813495"/>
        <c:axId val="7151925"/>
      </c:scatterChart>
      <c:valAx>
        <c:axId val="478134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25"/>
        <c:crossesAt val="0"/>
        <c:crossBetween val="midCat"/>
      </c:valAx>
      <c:valAx>
        <c:axId val="71519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730332"/>
        <c:axId val="97840220"/>
      </c:radarChart>
      <c:catAx>
        <c:axId val="87730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220"/>
        <c:crossesAt val="0"/>
        <c:auto val="1"/>
        <c:lblAlgn val="ctr"/>
        <c:lblOffset val="100"/>
        <c:noMultiLvlLbl val="0"/>
      </c:catAx>
      <c:valAx>
        <c:axId val="97840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617624"/>
        <c:axId val="86748234"/>
      </c:radarChart>
      <c:catAx>
        <c:axId val="34617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234"/>
        <c:crossesAt val="0"/>
        <c:auto val="1"/>
        <c:lblAlgn val="ctr"/>
        <c:lblOffset val="100"/>
        <c:noMultiLvlLbl val="0"/>
      </c:catAx>
      <c:valAx>
        <c:axId val="86748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14702"/>
        <c:axId val="12471842"/>
      </c:radarChart>
      <c:catAx>
        <c:axId val="93514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842"/>
        <c:crossesAt val="0"/>
        <c:auto val="1"/>
        <c:lblAlgn val="ctr"/>
        <c:lblOffset val="100"/>
        <c:noMultiLvlLbl val="0"/>
      </c:catAx>
      <c:valAx>
        <c:axId val="12471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0460"/>
        <c:axId val="11272918"/>
      </c:lineChart>
      <c:catAx>
        <c:axId val="4092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918"/>
        <c:crossesAt val="0"/>
        <c:auto val="1"/>
        <c:lblAlgn val="ctr"/>
        <c:lblOffset val="100"/>
        <c:noMultiLvlLbl val="0"/>
      </c:catAx>
      <c:valAx>
        <c:axId val="11272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65531"/>
        <c:axId val="41435570"/>
      </c:bubbleChart>
      <c:valAx>
        <c:axId val="4676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570"/>
        <c:crossesAt val="0"/>
        <c:crossBetween val="midCat"/>
      </c:valAx>
      <c:valAx>
        <c:axId val="414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4789"/>
        <c:axId val="80629535"/>
      </c:lineChart>
      <c:catAx>
        <c:axId val="9140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535"/>
        <c:crossesAt val="0"/>
        <c:auto val="1"/>
        <c:lblAlgn val="ctr"/>
        <c:lblOffset val="100"/>
        <c:noMultiLvlLbl val="0"/>
      </c:catAx>
      <c:valAx>
        <c:axId val="80629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43221"/>
        <c:axId val="76043140"/>
      </c:lineChart>
      <c:catAx>
        <c:axId val="1834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140"/>
        <c:crossesAt val="0"/>
        <c:auto val="1"/>
        <c:lblAlgn val="ctr"/>
        <c:lblOffset val="100"/>
        <c:noMultiLvlLbl val="0"/>
      </c:catAx>
      <c:valAx>
        <c:axId val="76043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1448"/>
        <c:axId val="64938082"/>
      </c:lineChart>
      <c:catAx>
        <c:axId val="9425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082"/>
        <c:crossesAt val="0"/>
        <c:auto val="1"/>
        <c:lblAlgn val="ctr"/>
        <c:lblOffset val="100"/>
        <c:noMultiLvlLbl val="0"/>
      </c:catAx>
      <c:valAx>
        <c:axId val="649380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4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5019"/>
        <c:axId val="58658464"/>
      </c:lineChart>
      <c:catAx>
        <c:axId val="2213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464"/>
        <c:crossesAt val="0"/>
        <c:auto val="1"/>
        <c:lblAlgn val="ctr"/>
        <c:lblOffset val="100"/>
        <c:noMultiLvlLbl val="0"/>
      </c:catAx>
      <c:valAx>
        <c:axId val="58658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5923"/>
        <c:axId val="45397377"/>
      </c:lineChart>
      <c:catAx>
        <c:axId val="2802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377"/>
        <c:crossesAt val="0"/>
        <c:auto val="1"/>
        <c:lblAlgn val="ctr"/>
        <c:lblOffset val="100"/>
        <c:noMultiLvlLbl val="0"/>
      </c:catAx>
      <c:valAx>
        <c:axId val="45397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9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0300"/>
        <c:axId val="39704324"/>
      </c:lineChart>
      <c:catAx>
        <c:axId val="3206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324"/>
        <c:crossesAt val="0"/>
        <c:auto val="1"/>
        <c:lblAlgn val="ctr"/>
        <c:lblOffset val="100"/>
        <c:noMultiLvlLbl val="0"/>
      </c:catAx>
      <c:valAx>
        <c:axId val="39704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5625"/>
        <c:axId val="81259020"/>
      </c:lineChart>
      <c:catAx>
        <c:axId val="9235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020"/>
        <c:crossesAt val="0"/>
        <c:auto val="1"/>
        <c:lblAlgn val="ctr"/>
        <c:lblOffset val="100"/>
        <c:noMultiLvlLbl val="0"/>
      </c:catAx>
      <c:valAx>
        <c:axId val="81259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6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8460"/>
        <c:axId val="48833651"/>
      </c:lineChart>
      <c:catAx>
        <c:axId val="3738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651"/>
        <c:crossesAt val="0"/>
        <c:auto val="1"/>
        <c:lblAlgn val="ctr"/>
        <c:lblOffset val="100"/>
        <c:noMultiLvlLbl val="0"/>
      </c:catAx>
      <c:valAx>
        <c:axId val="48833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4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68131"/>
        <c:axId val="39649575"/>
      </c:barChart>
      <c:catAx>
        <c:axId val="63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575"/>
        <c:auto val="1"/>
        <c:lblAlgn val="ctr"/>
        <c:lblOffset val="100"/>
        <c:noMultiLvlLbl val="0"/>
      </c:catAx>
      <c:valAx>
        <c:axId val="39649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21215"/>
        <c:axId val="94927896"/>
      </c:bubbleChart>
      <c:valAx>
        <c:axId val="9402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896"/>
        <c:crossesAt val="0"/>
        <c:crossBetween val="midCat"/>
      </c:valAx>
      <c:valAx>
        <c:axId val="949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830755"/>
        <c:axId val="90854932"/>
      </c:areaChart>
      <c:catAx>
        <c:axId val="6583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932"/>
        <c:auto val="1"/>
        <c:lblAlgn val="ctr"/>
        <c:lblOffset val="100"/>
        <c:noMultiLvlLbl val="0"/>
      </c:catAx>
      <c:valAx>
        <c:axId val="9085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89819"/>
        <c:axId val="32830218"/>
      </c:radarChart>
      <c:catAx>
        <c:axId val="55898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30218"/>
        <c:auto val="1"/>
        <c:lblAlgn val="ctr"/>
        <c:lblOffset val="100"/>
        <c:noMultiLvlLbl val="0"/>
      </c:catAx>
      <c:valAx>
        <c:axId val="32830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479"/>
        <c:axId val="5440502"/>
      </c:lineChart>
      <c:catAx>
        <c:axId val="522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02"/>
        <c:auto val="1"/>
        <c:lblAlgn val="ctr"/>
        <c:lblOffset val="100"/>
        <c:noMultiLvlLbl val="0"/>
      </c:catAx>
      <c:valAx>
        <c:axId val="5440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883166"/>
        <c:axId val="79938934"/>
      </c:bubbleChart>
      <c:valAx>
        <c:axId val="1188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934"/>
        <c:crossesAt val="0"/>
        <c:crossBetween val="midCat"/>
      </c:valAx>
      <c:valAx>
        <c:axId val="799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264035"/>
        <c:axId val="3162116"/>
      </c:scatterChart>
      <c:valAx>
        <c:axId val="1726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16"/>
        <c:crossesAt val="0"/>
        <c:crossBetween val="midCat"/>
      </c:valAx>
      <c:valAx>
        <c:axId val="3162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9525"/>
        <c:axId val="13036181"/>
      </c:lineChart>
      <c:catAx>
        <c:axId val="1789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181"/>
        <c:crossesAt val="0"/>
        <c:auto val="1"/>
        <c:lblAlgn val="ctr"/>
        <c:lblOffset val="100"/>
        <c:noMultiLvlLbl val="0"/>
      </c:catAx>
      <c:valAx>
        <c:axId val="13036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596428"/>
        <c:axId val="86860466"/>
      </c:barChart>
      <c:catAx>
        <c:axId val="6659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466"/>
        <c:crossesAt val="0"/>
        <c:auto val="1"/>
        <c:lblAlgn val="ctr"/>
        <c:lblOffset val="100"/>
        <c:noMultiLvlLbl val="0"/>
      </c:catAx>
      <c:valAx>
        <c:axId val="86860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063496"/>
        <c:axId val="89358335"/>
      </c:areaChart>
      <c:catAx>
        <c:axId val="8106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335"/>
        <c:crossesAt val="0"/>
        <c:auto val="1"/>
        <c:lblAlgn val="ctr"/>
        <c:lblOffset val="100"/>
        <c:noMultiLvlLbl val="0"/>
      </c:catAx>
      <c:valAx>
        <c:axId val="89358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527346"/>
        <c:axId val="8127549"/>
      </c:barChart>
      <c:catAx>
        <c:axId val="9852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49"/>
        <c:crossesAt val="0"/>
        <c:auto val="1"/>
        <c:lblAlgn val="ctr"/>
        <c:lblOffset val="100"/>
        <c:noMultiLvlLbl val="0"/>
      </c:catAx>
      <c:valAx>
        <c:axId val="81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46509"/>
        <c:axId val="29278531"/>
      </c:bubbleChart>
      <c:valAx>
        <c:axId val="4954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531"/>
        <c:crossesAt val="0"/>
        <c:crossBetween val="midCat"/>
      </c:valAx>
      <c:valAx>
        <c:axId val="2927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78629"/>
        <c:axId val="70624699"/>
      </c:bubbleChart>
      <c:valAx>
        <c:axId val="2467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699"/>
        <c:crossesAt val="0"/>
        <c:crossBetween val="midCat"/>
      </c:valAx>
      <c:valAx>
        <c:axId val="706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790286"/>
        <c:axId val="9808916"/>
      </c:barChart>
      <c:catAx>
        <c:axId val="8379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16"/>
        <c:crossesAt val="0"/>
        <c:auto val="1"/>
        <c:lblAlgn val="ctr"/>
        <c:lblOffset val="100"/>
        <c:noMultiLvlLbl val="0"/>
      </c:catAx>
      <c:valAx>
        <c:axId val="980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800918"/>
        <c:axId val="26598061"/>
      </c:barChart>
      <c:catAx>
        <c:axId val="28800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061"/>
        <c:crossesAt val="0"/>
        <c:auto val="1"/>
        <c:lblAlgn val="ctr"/>
        <c:lblOffset val="100"/>
        <c:noMultiLvlLbl val="0"/>
      </c:catAx>
      <c:valAx>
        <c:axId val="265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35156"/>
        <c:axId val="63546505"/>
      </c:barChart>
      <c:catAx>
        <c:axId val="6503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505"/>
        <c:crossesAt val="0"/>
        <c:auto val="1"/>
        <c:lblAlgn val="ctr"/>
        <c:lblOffset val="100"/>
        <c:noMultiLvlLbl val="0"/>
      </c:catAx>
      <c:valAx>
        <c:axId val="6354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