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49687"/>
        <c:axId val="17817833"/>
      </c:scatterChart>
      <c:valAx>
        <c:axId val="180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33"/>
        <c:crossesAt val="0"/>
        <c:crossBetween val="midCat"/>
      </c:valAx>
      <c:valAx>
        <c:axId val="178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32732"/>
        <c:axId val="25882349"/>
      </c:barChart>
      <c:catAx>
        <c:axId val="817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349"/>
        <c:crossesAt val="0"/>
        <c:auto val="1"/>
        <c:lblAlgn val="ctr"/>
        <c:lblOffset val="100"/>
        <c:noMultiLvlLbl val="0"/>
      </c:catAx>
      <c:valAx>
        <c:axId val="258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39927"/>
        <c:axId val="81838786"/>
      </c:barChart>
      <c:catAx>
        <c:axId val="880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786"/>
        <c:crossesAt val="0"/>
        <c:auto val="1"/>
        <c:lblAlgn val="ctr"/>
        <c:lblOffset val="100"/>
        <c:noMultiLvlLbl val="0"/>
      </c:catAx>
      <c:valAx>
        <c:axId val="818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77097"/>
        <c:axId val="36170106"/>
      </c:barChart>
      <c:catAx>
        <c:axId val="2447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06"/>
        <c:crossesAt val="0"/>
        <c:auto val="1"/>
        <c:lblAlgn val="ctr"/>
        <c:lblOffset val="100"/>
        <c:noMultiLvlLbl val="0"/>
      </c:catAx>
      <c:valAx>
        <c:axId val="361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34893"/>
        <c:axId val="43540257"/>
      </c:areaChart>
      <c:catAx>
        <c:axId val="560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257"/>
        <c:crossesAt val="0"/>
        <c:auto val="1"/>
        <c:lblAlgn val="ctr"/>
        <c:lblOffset val="100"/>
        <c:noMultiLvlLbl val="0"/>
      </c:catAx>
      <c:valAx>
        <c:axId val="435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56975"/>
        <c:axId val="44209934"/>
      </c:areaChart>
      <c:catAx>
        <c:axId val="957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34"/>
        <c:crossesAt val="0"/>
        <c:auto val="1"/>
        <c:lblAlgn val="ctr"/>
        <c:lblOffset val="100"/>
        <c:noMultiLvlLbl val="0"/>
      </c:catAx>
      <c:valAx>
        <c:axId val="442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74852"/>
        <c:axId val="83902446"/>
      </c:areaChart>
      <c:catAx>
        <c:axId val="9037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446"/>
        <c:crossesAt val="0"/>
        <c:auto val="1"/>
        <c:lblAlgn val="ctr"/>
        <c:lblOffset val="100"/>
        <c:noMultiLvlLbl val="0"/>
      </c:catAx>
      <c:valAx>
        <c:axId val="839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37"/>
        <c:axId val="23010912"/>
      </c:lineChart>
      <c:catAx>
        <c:axId val="5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12"/>
        <c:crossesAt val="0"/>
        <c:auto val="1"/>
        <c:lblAlgn val="ctr"/>
        <c:lblOffset val="100"/>
        <c:noMultiLvlLbl val="0"/>
      </c:catAx>
      <c:valAx>
        <c:axId val="230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9937"/>
        <c:axId val="7405990"/>
      </c:lineChart>
      <c:catAx>
        <c:axId val="9684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90"/>
        <c:crossesAt val="0"/>
        <c:auto val="1"/>
        <c:lblAlgn val="ctr"/>
        <c:lblOffset val="100"/>
        <c:noMultiLvlLbl val="0"/>
      </c:catAx>
      <c:valAx>
        <c:axId val="74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2700"/>
        <c:axId val="31683184"/>
      </c:lineChart>
      <c:catAx>
        <c:axId val="9577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84"/>
        <c:crossesAt val="0"/>
        <c:auto val="1"/>
        <c:lblAlgn val="ctr"/>
        <c:lblOffset val="100"/>
        <c:noMultiLvlLbl val="0"/>
      </c:catAx>
      <c:valAx>
        <c:axId val="316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77085"/>
        <c:axId val="65194374"/>
      </c:scatterChart>
      <c:valAx>
        <c:axId val="77377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74"/>
        <c:crossesAt val="0"/>
        <c:crossBetween val="midCat"/>
      </c:valAx>
      <c:valAx>
        <c:axId val="651943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71393"/>
        <c:axId val="33656841"/>
      </c:radarChart>
      <c:catAx>
        <c:axId val="53871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841"/>
        <c:crossesAt val="0"/>
        <c:auto val="1"/>
        <c:lblAlgn val="ctr"/>
        <c:lblOffset val="100"/>
        <c:noMultiLvlLbl val="0"/>
      </c:catAx>
      <c:valAx>
        <c:axId val="3365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05015"/>
        <c:axId val="79629421"/>
      </c:radarChart>
      <c:catAx>
        <c:axId val="49105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21"/>
        <c:crossesAt val="0"/>
        <c:auto val="1"/>
        <c:lblAlgn val="ctr"/>
        <c:lblOffset val="100"/>
        <c:noMultiLvlLbl val="0"/>
      </c:catAx>
      <c:valAx>
        <c:axId val="79629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72576"/>
        <c:axId val="96739718"/>
      </c:radarChart>
      <c:catAx>
        <c:axId val="90972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18"/>
        <c:crossesAt val="0"/>
        <c:auto val="1"/>
        <c:lblAlgn val="ctr"/>
        <c:lblOffset val="100"/>
        <c:noMultiLvlLbl val="0"/>
      </c:catAx>
      <c:valAx>
        <c:axId val="96739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9360"/>
        <c:axId val="37284979"/>
      </c:lineChart>
      <c:catAx>
        <c:axId val="268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979"/>
        <c:crossesAt val="0"/>
        <c:auto val="1"/>
        <c:lblAlgn val="ctr"/>
        <c:lblOffset val="100"/>
        <c:noMultiLvlLbl val="0"/>
      </c:catAx>
      <c:valAx>
        <c:axId val="3728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55741"/>
        <c:axId val="83949483"/>
      </c:bubbleChart>
      <c:valAx>
        <c:axId val="511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83"/>
        <c:crossesAt val="0"/>
        <c:crossBetween val="midCat"/>
      </c:valAx>
      <c:valAx>
        <c:axId val="839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7478"/>
        <c:axId val="35170782"/>
      </c:lineChart>
      <c:catAx>
        <c:axId val="154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82"/>
        <c:crossesAt val="0"/>
        <c:auto val="1"/>
        <c:lblAlgn val="ctr"/>
        <c:lblOffset val="100"/>
        <c:noMultiLvlLbl val="0"/>
      </c:catAx>
      <c:valAx>
        <c:axId val="3517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6925"/>
        <c:axId val="94731596"/>
      </c:lineChart>
      <c:catAx>
        <c:axId val="5161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96"/>
        <c:crossesAt val="0"/>
        <c:auto val="1"/>
        <c:lblAlgn val="ctr"/>
        <c:lblOffset val="100"/>
        <c:noMultiLvlLbl val="0"/>
      </c:catAx>
      <c:valAx>
        <c:axId val="9473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5231"/>
        <c:axId val="18995133"/>
      </c:lineChart>
      <c:catAx>
        <c:axId val="6097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33"/>
        <c:crossesAt val="0"/>
        <c:auto val="1"/>
        <c:lblAlgn val="ctr"/>
        <c:lblOffset val="100"/>
        <c:noMultiLvlLbl val="0"/>
      </c:catAx>
      <c:valAx>
        <c:axId val="18995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6594"/>
        <c:axId val="56911835"/>
      </c:lineChart>
      <c:catAx>
        <c:axId val="312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35"/>
        <c:crossesAt val="0"/>
        <c:auto val="1"/>
        <c:lblAlgn val="ctr"/>
        <c:lblOffset val="100"/>
        <c:noMultiLvlLbl val="0"/>
      </c:catAx>
      <c:valAx>
        <c:axId val="5691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6804"/>
        <c:axId val="66825045"/>
      </c:lineChart>
      <c:catAx>
        <c:axId val="2407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045"/>
        <c:crossesAt val="0"/>
        <c:auto val="1"/>
        <c:lblAlgn val="ctr"/>
        <c:lblOffset val="100"/>
        <c:noMultiLvlLbl val="0"/>
      </c:catAx>
      <c:valAx>
        <c:axId val="66825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3404"/>
        <c:axId val="85732746"/>
      </c:lineChart>
      <c:catAx>
        <c:axId val="1830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46"/>
        <c:crossesAt val="0"/>
        <c:auto val="1"/>
        <c:lblAlgn val="ctr"/>
        <c:lblOffset val="100"/>
        <c:noMultiLvlLbl val="0"/>
      </c:catAx>
      <c:valAx>
        <c:axId val="8573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5503"/>
        <c:axId val="19528616"/>
      </c:lineChart>
      <c:catAx>
        <c:axId val="405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616"/>
        <c:crossesAt val="0"/>
        <c:auto val="1"/>
        <c:lblAlgn val="ctr"/>
        <c:lblOffset val="100"/>
        <c:noMultiLvlLbl val="0"/>
      </c:catAx>
      <c:valAx>
        <c:axId val="1952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5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5934"/>
        <c:axId val="33783819"/>
      </c:lineChart>
      <c:catAx>
        <c:axId val="480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19"/>
        <c:crossesAt val="0"/>
        <c:auto val="1"/>
        <c:lblAlgn val="ctr"/>
        <c:lblOffset val="100"/>
        <c:noMultiLvlLbl val="0"/>
      </c:catAx>
      <c:valAx>
        <c:axId val="3378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39063"/>
        <c:axId val="97772184"/>
      </c:barChart>
      <c:catAx>
        <c:axId val="547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84"/>
        <c:auto val="1"/>
        <c:lblAlgn val="ctr"/>
        <c:lblOffset val="100"/>
        <c:noMultiLvlLbl val="0"/>
      </c:catAx>
      <c:valAx>
        <c:axId val="9777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9491"/>
        <c:axId val="26294073"/>
      </c:bubbleChart>
      <c:valAx>
        <c:axId val="61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73"/>
        <c:crossesAt val="0"/>
        <c:crossBetween val="midCat"/>
      </c:valAx>
      <c:valAx>
        <c:axId val="262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38655"/>
        <c:axId val="30327446"/>
      </c:areaChart>
      <c:catAx>
        <c:axId val="228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446"/>
        <c:auto val="1"/>
        <c:lblAlgn val="ctr"/>
        <c:lblOffset val="100"/>
        <c:noMultiLvlLbl val="0"/>
      </c:catAx>
      <c:valAx>
        <c:axId val="30327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995610"/>
        <c:axId val="19702409"/>
      </c:radarChart>
      <c:catAx>
        <c:axId val="159956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02409"/>
        <c:auto val="1"/>
        <c:lblAlgn val="ctr"/>
        <c:lblOffset val="100"/>
        <c:noMultiLvlLbl val="0"/>
      </c:catAx>
      <c:valAx>
        <c:axId val="19702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438"/>
        <c:axId val="98016072"/>
      </c:lineChart>
      <c:catAx>
        <c:axId val="134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072"/>
        <c:auto val="1"/>
        <c:lblAlgn val="ctr"/>
        <c:lblOffset val="100"/>
        <c:noMultiLvlLbl val="0"/>
      </c:catAx>
      <c:valAx>
        <c:axId val="9801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911647"/>
        <c:axId val="66604068"/>
      </c:bubbleChart>
      <c:valAx>
        <c:axId val="9391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68"/>
        <c:crossesAt val="0"/>
        <c:crossBetween val="midCat"/>
      </c:valAx>
      <c:valAx>
        <c:axId val="666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233738"/>
        <c:axId val="17878122"/>
      </c:scatterChart>
      <c:valAx>
        <c:axId val="892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122"/>
        <c:crossesAt val="0"/>
        <c:crossBetween val="midCat"/>
      </c:valAx>
      <c:valAx>
        <c:axId val="1787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30"/>
        <c:axId val="72935025"/>
      </c:lineChart>
      <c:catAx>
        <c:axId val="54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025"/>
        <c:crossesAt val="0"/>
        <c:auto val="1"/>
        <c:lblAlgn val="ctr"/>
        <c:lblOffset val="100"/>
        <c:noMultiLvlLbl val="0"/>
      </c:catAx>
      <c:valAx>
        <c:axId val="7293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1334"/>
        <c:axId val="98596400"/>
      </c:barChart>
      <c:catAx>
        <c:axId val="7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400"/>
        <c:crossesAt val="0"/>
        <c:auto val="1"/>
        <c:lblAlgn val="ctr"/>
        <c:lblOffset val="100"/>
        <c:noMultiLvlLbl val="0"/>
      </c:catAx>
      <c:valAx>
        <c:axId val="9859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022673"/>
        <c:axId val="9465499"/>
      </c:areaChart>
      <c:catAx>
        <c:axId val="180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99"/>
        <c:crossesAt val="0"/>
        <c:auto val="1"/>
        <c:lblAlgn val="ctr"/>
        <c:lblOffset val="100"/>
        <c:noMultiLvlLbl val="0"/>
      </c:catAx>
      <c:valAx>
        <c:axId val="946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81506"/>
        <c:axId val="27787980"/>
      </c:barChart>
      <c:catAx>
        <c:axId val="569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980"/>
        <c:crossesAt val="0"/>
        <c:auto val="1"/>
        <c:lblAlgn val="ctr"/>
        <c:lblOffset val="100"/>
        <c:noMultiLvlLbl val="0"/>
      </c:catAx>
      <c:valAx>
        <c:axId val="277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41362"/>
        <c:axId val="18258868"/>
      </c:bubbleChart>
      <c:valAx>
        <c:axId val="502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868"/>
        <c:crossesAt val="0"/>
        <c:crossBetween val="midCat"/>
      </c:valAx>
      <c:valAx>
        <c:axId val="182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71094"/>
        <c:axId val="32177535"/>
      </c:bubbleChart>
      <c:valAx>
        <c:axId val="407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35"/>
        <c:crossesAt val="0"/>
        <c:crossBetween val="midCat"/>
      </c:valAx>
      <c:valAx>
        <c:axId val="321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112878"/>
        <c:axId val="29107297"/>
      </c:barChart>
      <c:catAx>
        <c:axId val="801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97"/>
        <c:crossesAt val="0"/>
        <c:auto val="1"/>
        <c:lblAlgn val="ctr"/>
        <c:lblOffset val="100"/>
        <c:noMultiLvlLbl val="0"/>
      </c:catAx>
      <c:valAx>
        <c:axId val="291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78278"/>
        <c:axId val="63098261"/>
      </c:barChart>
      <c:catAx>
        <c:axId val="5327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61"/>
        <c:crossesAt val="0"/>
        <c:auto val="1"/>
        <c:lblAlgn val="ctr"/>
        <c:lblOffset val="100"/>
        <c:noMultiLvlLbl val="0"/>
      </c:catAx>
      <c:valAx>
        <c:axId val="630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47933"/>
        <c:axId val="81654263"/>
      </c:barChart>
      <c:catAx>
        <c:axId val="453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263"/>
        <c:crossesAt val="0"/>
        <c:auto val="1"/>
        <c:lblAlgn val="ctr"/>
        <c:lblOffset val="100"/>
        <c:noMultiLvlLbl val="0"/>
      </c:catAx>
      <c:valAx>
        <c:axId val="816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