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0576"/>
        <c:axId val="92248242"/>
      </c:scatterChart>
      <c:valAx>
        <c:axId val="8577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242"/>
        <c:crossesAt val="0"/>
        <c:crossBetween val="midCat"/>
      </c:valAx>
      <c:valAx>
        <c:axId val="9224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7320"/>
        <c:axId val="72534487"/>
      </c:scatterChart>
      <c:valAx>
        <c:axId val="6183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87"/>
        <c:crossesAt val="0"/>
        <c:crossBetween val="midCat"/>
      </c:valAx>
      <c:valAx>
        <c:axId val="7253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61878"/>
        <c:axId val="52513225"/>
      </c:scatterChart>
      <c:valAx>
        <c:axId val="1046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225"/>
        <c:crossesAt val="0"/>
        <c:crossBetween val="midCat"/>
      </c:valAx>
      <c:valAx>
        <c:axId val="5251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8336"/>
        <c:axId val="67220180"/>
      </c:scatterChart>
      <c:valAx>
        <c:axId val="248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180"/>
        <c:crossesAt val="0"/>
        <c:crossBetween val="midCat"/>
      </c:valAx>
      <c:valAx>
        <c:axId val="6722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