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80261"/>
        <c:axId val="62836513"/>
      </c:barChart>
      <c:catAx>
        <c:axId val="8988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513"/>
        <c:auto val="1"/>
        <c:lblAlgn val="ctr"/>
        <c:lblOffset val="100"/>
        <c:noMultiLvlLbl val="0"/>
      </c:catAx>
      <c:valAx>
        <c:axId val="628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10578"/>
        <c:axId val="80662728"/>
      </c:barChart>
      <c:catAx>
        <c:axId val="7181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728"/>
        <c:auto val="1"/>
        <c:lblAlgn val="ctr"/>
        <c:lblOffset val="100"/>
        <c:noMultiLvlLbl val="0"/>
      </c:catAx>
      <c:valAx>
        <c:axId val="806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9530"/>
        <c:axId val="14492299"/>
      </c:barChart>
      <c:catAx>
        <c:axId val="73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299"/>
        <c:auto val="1"/>
        <c:lblAlgn val="ctr"/>
        <c:lblOffset val="100"/>
        <c:noMultiLvlLbl val="0"/>
      </c:catAx>
      <c:valAx>
        <c:axId val="144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08945"/>
        <c:axId val="1064649"/>
      </c:barChart>
      <c:catAx>
        <c:axId val="110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49"/>
        <c:auto val="1"/>
        <c:lblAlgn val="ctr"/>
        <c:lblOffset val="100"/>
        <c:noMultiLvlLbl val="0"/>
      </c:catAx>
      <c:valAx>
        <c:axId val="10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6673"/>
        <c:axId val="95877081"/>
      </c:barChart>
      <c:catAx>
        <c:axId val="4189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081"/>
        <c:auto val="1"/>
        <c:lblAlgn val="ctr"/>
        <c:lblOffset val="100"/>
        <c:noMultiLvlLbl val="0"/>
      </c:catAx>
      <c:valAx>
        <c:axId val="958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11165"/>
        <c:axId val="2897423"/>
      </c:barChart>
      <c:catAx>
        <c:axId val="385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23"/>
        <c:auto val="1"/>
        <c:lblAlgn val="ctr"/>
        <c:lblOffset val="100"/>
        <c:noMultiLvlLbl val="0"/>
      </c:catAx>
      <c:valAx>
        <c:axId val="28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07564"/>
        <c:axId val="83873152"/>
      </c:barChart>
      <c:catAx>
        <c:axId val="174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152"/>
        <c:auto val="1"/>
        <c:lblAlgn val="ctr"/>
        <c:lblOffset val="100"/>
        <c:noMultiLvlLbl val="0"/>
      </c:catAx>
      <c:valAx>
        <c:axId val="8387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36458"/>
        <c:axId val="81319724"/>
      </c:barChart>
      <c:catAx>
        <c:axId val="6063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724"/>
        <c:auto val="1"/>
        <c:lblAlgn val="ctr"/>
        <c:lblOffset val="100"/>
        <c:noMultiLvlLbl val="0"/>
      </c:catAx>
      <c:valAx>
        <c:axId val="813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93057"/>
        <c:axId val="32682019"/>
      </c:barChart>
      <c:catAx>
        <c:axId val="703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019"/>
        <c:auto val="1"/>
        <c:lblAlgn val="ctr"/>
        <c:lblOffset val="100"/>
        <c:noMultiLvlLbl val="0"/>
      </c:catAx>
      <c:valAx>
        <c:axId val="326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90320"/>
        <c:axId val="87236474"/>
      </c:barChart>
      <c:catAx>
        <c:axId val="776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474"/>
        <c:auto val="1"/>
        <c:lblAlgn val="ctr"/>
        <c:lblOffset val="100"/>
        <c:noMultiLvlLbl val="0"/>
      </c:catAx>
      <c:valAx>
        <c:axId val="872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30190"/>
        <c:axId val="33427921"/>
      </c:barChart>
      <c:catAx>
        <c:axId val="8313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921"/>
        <c:auto val="1"/>
        <c:lblAlgn val="ctr"/>
        <c:lblOffset val="100"/>
        <c:noMultiLvlLbl val="0"/>
      </c:catAx>
      <c:valAx>
        <c:axId val="334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10253"/>
        <c:axId val="1726570"/>
      </c:barChart>
      <c:catAx>
        <c:axId val="296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70"/>
        <c:auto val="1"/>
        <c:lblAlgn val="ctr"/>
        <c:lblOffset val="100"/>
        <c:noMultiLvlLbl val="0"/>
      </c:catAx>
      <c:valAx>
        <c:axId val="17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97969"/>
        <c:axId val="10722024"/>
      </c:barChart>
      <c:catAx>
        <c:axId val="9569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024"/>
        <c:auto val="1"/>
        <c:lblAlgn val="ctr"/>
        <c:lblOffset val="100"/>
        <c:noMultiLvlLbl val="0"/>
      </c:catAx>
      <c:valAx>
        <c:axId val="107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64842"/>
        <c:axId val="28118045"/>
      </c:barChart>
      <c:catAx>
        <c:axId val="5246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045"/>
        <c:auto val="1"/>
        <c:lblAlgn val="ctr"/>
        <c:lblOffset val="100"/>
        <c:noMultiLvlLbl val="0"/>
      </c:catAx>
      <c:valAx>
        <c:axId val="281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12801"/>
        <c:axId val="82249741"/>
      </c:barChart>
      <c:catAx>
        <c:axId val="4951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741"/>
        <c:auto val="1"/>
        <c:lblAlgn val="ctr"/>
        <c:lblOffset val="100"/>
        <c:noMultiLvlLbl val="0"/>
      </c:catAx>
      <c:valAx>
        <c:axId val="822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07988"/>
        <c:axId val="19788108"/>
      </c:barChart>
      <c:catAx>
        <c:axId val="9150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108"/>
        <c:auto val="1"/>
        <c:lblAlgn val="ctr"/>
        <c:lblOffset val="100"/>
        <c:noMultiLvlLbl val="0"/>
      </c:catAx>
      <c:valAx>
        <c:axId val="197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0898"/>
        <c:axId val="45761183"/>
      </c:barChart>
      <c:catAx>
        <c:axId val="38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183"/>
        <c:auto val="1"/>
        <c:lblAlgn val="ctr"/>
        <c:lblOffset val="100"/>
        <c:noMultiLvlLbl val="0"/>
      </c:catAx>
      <c:valAx>
        <c:axId val="457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33374"/>
        <c:axId val="81444034"/>
      </c:barChart>
      <c:catAx>
        <c:axId val="7183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034"/>
        <c:auto val="1"/>
        <c:lblAlgn val="ctr"/>
        <c:lblOffset val="100"/>
        <c:noMultiLvlLbl val="0"/>
      </c:catAx>
      <c:valAx>
        <c:axId val="814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