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944634"/>
        <c:axId val="40410190"/>
      </c:scatterChart>
      <c:valAx>
        <c:axId val="589446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0190"/>
        <c:crossesAt val="0"/>
        <c:crossBetween val="midCat"/>
      </c:valAx>
      <c:valAx>
        <c:axId val="40410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4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742680"/>
        <c:axId val="93908377"/>
      </c:scatterChart>
      <c:valAx>
        <c:axId val="677426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8377"/>
        <c:crossesAt val="0"/>
        <c:crossBetween val="midCat"/>
      </c:valAx>
      <c:valAx>
        <c:axId val="93908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26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