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38145"/>
        <c:axId val="51296993"/>
      </c:scatterChart>
      <c:valAx>
        <c:axId val="7553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93"/>
        <c:crossesAt val="0"/>
        <c:crossBetween val="midCat"/>
      </c:valAx>
      <c:valAx>
        <c:axId val="5129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48664"/>
        <c:axId val="31629499"/>
      </c:scatterChart>
      <c:valAx>
        <c:axId val="7584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99"/>
        <c:crossesAt val="0"/>
        <c:crossBetween val="midCat"/>
      </c:valAx>
      <c:valAx>
        <c:axId val="3162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