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73823"/>
        <c:axId val="30157538"/>
      </c:scatterChart>
      <c:valAx>
        <c:axId val="95073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38"/>
        <c:crossesAt val="0"/>
        <c:crossBetween val="midCat"/>
      </c:valAx>
      <c:valAx>
        <c:axId val="3015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99044"/>
        <c:axId val="15690755"/>
      </c:scatterChart>
      <c:valAx>
        <c:axId val="48099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755"/>
        <c:crossesAt val="0"/>
        <c:crossBetween val="midCat"/>
      </c:valAx>
      <c:valAx>
        <c:axId val="1569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