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46252"/>
        <c:axId val="66944880"/>
      </c:scatterChart>
      <c:valAx>
        <c:axId val="49046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80"/>
        <c:crossesAt val="0"/>
        <c:crossBetween val="midCat"/>
      </c:valAx>
      <c:valAx>
        <c:axId val="66944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94092"/>
        <c:axId val="93886217"/>
      </c:scatterChart>
      <c:valAx>
        <c:axId val="17294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17"/>
        <c:crossesAt val="0"/>
        <c:crossBetween val="midCat"/>
      </c:valAx>
      <c:valAx>
        <c:axId val="9388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