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102824"/>
        <c:axId val="96512289"/>
      </c:scatterChart>
      <c:valAx>
        <c:axId val="651028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289"/>
        <c:crossBetween val="midCat"/>
      </c:valAx>
      <c:valAx>
        <c:axId val="96512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8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39895"/>
        <c:axId val="15849264"/>
      </c:scatterChart>
      <c:valAx>
        <c:axId val="4193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264"/>
        <c:crossesAt val="0"/>
        <c:crossBetween val="midCat"/>
      </c:valAx>
      <c:valAx>
        <c:axId val="1584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