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90695"/>
        <c:axId val="73979929"/>
      </c:scatterChart>
      <c:valAx>
        <c:axId val="4949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29"/>
        <c:crossesAt val="0"/>
        <c:crossBetween val="midCat"/>
      </c:valAx>
      <c:valAx>
        <c:axId val="739799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227694"/>
        <c:axId val="1262483"/>
      </c:scatterChart>
      <c:valAx>
        <c:axId val="432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83"/>
        <c:crossesAt val="0"/>
        <c:crossBetween val="midCat"/>
      </c:valAx>
      <c:valAx>
        <c:axId val="1262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89918"/>
        <c:axId val="18739596"/>
      </c:scatterChart>
      <c:valAx>
        <c:axId val="4689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596"/>
        <c:crossesAt val="0"/>
        <c:crossBetween val="midCat"/>
        <c:majorUnit val="10"/>
      </c:valAx>
      <c:valAx>
        <c:axId val="187395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3443"/>
        <c:axId val="19344791"/>
      </c:scatterChart>
      <c:valAx>
        <c:axId val="9933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791"/>
        <c:crossesAt val="0"/>
        <c:crossBetween val="midCat"/>
      </c:valAx>
      <c:valAx>
        <c:axId val="193447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033843"/>
        <c:axId val="74488233"/>
      </c:scatterChart>
      <c:valAx>
        <c:axId val="89033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233"/>
        <c:crossesAt val="0"/>
        <c:crossBetween val="midCat"/>
      </c:valAx>
      <c:valAx>
        <c:axId val="74488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