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24910"/>
        <c:axId val="38357959"/>
      </c:barChart>
      <c:catAx>
        <c:axId val="71524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57959"/>
        <c:auto val="1"/>
        <c:lblAlgn val="ctr"/>
        <c:lblOffset val="100"/>
        <c:noMultiLvlLbl val="0"/>
      </c:catAx>
      <c:valAx>
        <c:axId val="38357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249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4216"/>
        <c:axId val="86478497"/>
      </c:scatterChart>
      <c:valAx>
        <c:axId val="89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97"/>
        <c:crossesAt val="0"/>
        <c:crossBetween val="midCat"/>
      </c:valAx>
      <c:valAx>
        <c:axId val="864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