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529758"/>
        <c:axId val="71816199"/>
      </c:scatterChart>
      <c:valAx>
        <c:axId val="61529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199"/>
        <c:crossBetween val="midCat"/>
      </c:valAx>
      <c:valAx>
        <c:axId val="71816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62858"/>
        <c:axId val="12312571"/>
      </c:scatterChart>
      <c:valAx>
        <c:axId val="6976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571"/>
        <c:crossesAt val="0"/>
        <c:crossBetween val="midCat"/>
      </c:valAx>
      <c:valAx>
        <c:axId val="1231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