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3862485"/>
        <c:axId val="86326405"/>
      </c:scatterChart>
      <c:valAx>
        <c:axId val="23862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326405"/>
        <c:crossesAt val="0"/>
        <c:crossBetween val="midCat"/>
      </c:valAx>
      <c:valAx>
        <c:axId val="863264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8624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