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959614"/>
        <c:axId val="36767564"/>
      </c:scatterChart>
      <c:valAx>
        <c:axId val="3395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564"/>
        <c:crossesAt val="0"/>
        <c:crossBetween val="midCat"/>
      </c:valAx>
      <c:valAx>
        <c:axId val="367675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6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264311"/>
        <c:axId val="21948285"/>
      </c:scatterChart>
      <c:valAx>
        <c:axId val="6726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285"/>
        <c:crossesAt val="0"/>
        <c:crossBetween val="midCat"/>
      </c:valAx>
      <c:valAx>
        <c:axId val="219482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518741"/>
        <c:axId val="58747705"/>
      </c:scatterChart>
      <c:valAx>
        <c:axId val="335187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705"/>
        <c:crossesAt val="0"/>
        <c:crossBetween val="midCat"/>
        <c:majorUnit val="10"/>
      </c:valAx>
      <c:valAx>
        <c:axId val="587477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453842"/>
        <c:axId val="95136805"/>
      </c:scatterChart>
      <c:valAx>
        <c:axId val="754538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805"/>
        <c:crossesAt val="0"/>
        <c:crossBetween val="midCat"/>
      </c:valAx>
      <c:valAx>
        <c:axId val="951368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510186"/>
        <c:axId val="52656905"/>
      </c:scatterChart>
      <c:valAx>
        <c:axId val="825101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905"/>
        <c:crossesAt val="0"/>
        <c:crossBetween val="midCat"/>
      </c:valAx>
      <c:valAx>
        <c:axId val="526569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