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640836"/>
        <c:axId val="17233169"/>
      </c:barChart>
      <c:catAx>
        <c:axId val="75640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33169"/>
        <c:auto val="1"/>
        <c:lblAlgn val="ctr"/>
        <c:lblOffset val="100"/>
        <c:noMultiLvlLbl val="0"/>
      </c:catAx>
      <c:valAx>
        <c:axId val="172331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408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14970"/>
        <c:axId val="28176771"/>
      </c:scatterChart>
      <c:valAx>
        <c:axId val="9861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771"/>
        <c:crossesAt val="0"/>
        <c:crossBetween val="midCat"/>
      </c:valAx>
      <c:valAx>
        <c:axId val="2817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