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523712"/>
        <c:axId val="68315661"/>
      </c:scatterChart>
      <c:valAx>
        <c:axId val="345237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661"/>
        <c:crossBetween val="midCat"/>
      </c:valAx>
      <c:valAx>
        <c:axId val="683156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7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983845"/>
        <c:axId val="82801558"/>
      </c:scatterChart>
      <c:valAx>
        <c:axId val="2098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1558"/>
        <c:crossesAt val="0"/>
        <c:crossBetween val="midCat"/>
      </c:valAx>
      <c:valAx>
        <c:axId val="8280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3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