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09332"/>
        <c:axId val="74821066"/>
      </c:scatterChart>
      <c:valAx>
        <c:axId val="60209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66"/>
        <c:crossBetween val="midCat"/>
      </c:valAx>
      <c:valAx>
        <c:axId val="74821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19783"/>
        <c:axId val="90177849"/>
      </c:scatterChart>
      <c:valAx>
        <c:axId val="379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849"/>
        <c:crossesAt val="0"/>
        <c:crossBetween val="midCat"/>
      </c:valAx>
      <c:valAx>
        <c:axId val="901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