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007828"/>
        <c:axId val="34193972"/>
      </c:barChart>
      <c:catAx>
        <c:axId val="960078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93972"/>
        <c:auto val="1"/>
        <c:lblAlgn val="ctr"/>
        <c:lblOffset val="100"/>
        <c:noMultiLvlLbl val="0"/>
      </c:catAx>
      <c:valAx>
        <c:axId val="341939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078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4930"/>
        <c:axId val="47954045"/>
      </c:scatterChart>
      <c:valAx>
        <c:axId val="391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045"/>
        <c:crossesAt val="0"/>
        <c:crossBetween val="midCat"/>
      </c:valAx>
      <c:valAx>
        <c:axId val="4795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