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BEATI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7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  <font>
      <sz val="11"/>
      <color rgb="FF00000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484375" defaultRowHeight="12.85" zeroHeight="false" outlineLevelRow="0" outlineLevelCol="0"/>
  <sheetData>
    <row r="1" customFormat="false" ht="16.05" hidden="false" customHeight="false" outlineLevel="0" collapsed="false">
      <c r="A1" s="1" t="n">
        <v>0.964238</v>
      </c>
      <c r="B1" s="1" t="n">
        <v>28.170049</v>
      </c>
      <c r="C1" s="1" t="n">
        <v>46.696646</v>
      </c>
      <c r="D1" s="1" t="n">
        <v>-25.417837</v>
      </c>
      <c r="E1" s="1" t="n">
        <v>26.482903</v>
      </c>
      <c r="F1" s="0" t="n">
        <f aca="false">BETAINV(0.964238,B1,C1,D1,E1)</f>
        <v>-0.564657950910114</v>
      </c>
    </row>
    <row r="2" customFormat="false" ht="16.05" hidden="false" customHeight="false" outlineLevel="0" collapsed="false">
      <c r="A2" s="1" t="n">
        <v>0.795099</v>
      </c>
      <c r="B2" s="1" t="n">
        <v>35.760735</v>
      </c>
      <c r="C2" s="1" t="n">
        <v>41.681051</v>
      </c>
      <c r="D2" s="1" t="n">
        <v>-19.3173</v>
      </c>
      <c r="E2" s="1" t="n">
        <v>22.054156</v>
      </c>
      <c r="F2" s="0" t="n">
        <f aca="false">BETAINV(A2,B2,C2,D2,E2)</f>
        <v>1.71641054122403</v>
      </c>
    </row>
    <row r="3" customFormat="false" ht="16.05" hidden="false" customHeight="false" outlineLevel="0" collapsed="false">
      <c r="A3" s="1" t="n">
        <v>0.894665</v>
      </c>
      <c r="B3" s="1" t="n">
        <v>40.697073</v>
      </c>
      <c r="C3" s="1" t="n">
        <v>28.186499</v>
      </c>
      <c r="D3" s="1" t="n">
        <v>-48.672279</v>
      </c>
      <c r="E3" s="1" t="n">
        <v>10.231768</v>
      </c>
      <c r="F3" s="0" t="n">
        <f aca="false">BETAINV(A3,B3,C3,D3,E3)</f>
        <v>-9.54367658299453</v>
      </c>
    </row>
    <row r="4" customFormat="false" ht="16.05" hidden="false" customHeight="false" outlineLevel="0" collapsed="false">
      <c r="A4" s="1" t="n">
        <v>0.730085</v>
      </c>
      <c r="B4" s="1" t="n">
        <v>22.640034</v>
      </c>
      <c r="C4" s="1" t="n">
        <v>38.144414</v>
      </c>
      <c r="D4" s="1" t="n">
        <v>-5.539421</v>
      </c>
      <c r="E4" s="1" t="n">
        <v>48.355245</v>
      </c>
      <c r="F4" s="0" t="n">
        <f aca="false">BETAINV(A4,B4,C4,D4,E4)</f>
        <v>16.5398277756102</v>
      </c>
    </row>
    <row r="5" customFormat="false" ht="16.05" hidden="false" customHeight="false" outlineLevel="0" collapsed="false">
      <c r="A5" s="1" t="n">
        <v>0.986734</v>
      </c>
      <c r="B5" s="1" t="n">
        <v>17.234138</v>
      </c>
      <c r="C5" s="1" t="n">
        <v>33.525101</v>
      </c>
      <c r="D5" s="1" t="n">
        <v>17.104847</v>
      </c>
      <c r="E5" s="1" t="n">
        <v>47.617342</v>
      </c>
      <c r="F5" s="0" t="n">
        <f aca="false">BETAINV(A5,B5,C5,D5,E5)</f>
        <v>32.1253898525373</v>
      </c>
    </row>
    <row r="6" customFormat="false" ht="16.05" hidden="false" customHeight="false" outlineLevel="0" collapsed="false">
      <c r="A6" s="1" t="n">
        <v>0.980609</v>
      </c>
      <c r="B6" s="1" t="n">
        <v>48.734886</v>
      </c>
      <c r="C6" s="1" t="n">
        <v>10.467421</v>
      </c>
      <c r="D6" s="1" t="n">
        <v>22.358352</v>
      </c>
      <c r="E6" s="1" t="n">
        <v>45.049678</v>
      </c>
      <c r="F6" s="0" t="n">
        <f aca="false">BETAINV(A6,B6,C6,D6,E6)</f>
        <v>43.0542543429707</v>
      </c>
    </row>
    <row r="7" customFormat="false" ht="16.05" hidden="false" customHeight="false" outlineLevel="0" collapsed="false">
      <c r="A7" s="1" t="n">
        <v>0.570916</v>
      </c>
      <c r="B7" s="1" t="n">
        <v>13.634693</v>
      </c>
      <c r="C7" s="1" t="n">
        <v>5.397992</v>
      </c>
      <c r="D7" s="1" t="n">
        <v>-49.063297</v>
      </c>
      <c r="E7" s="1" t="n">
        <v>-20.057632</v>
      </c>
      <c r="F7" s="0" t="n">
        <f aca="false">BETAINV(A7,B7,C7,D7,E7)</f>
        <v>-27.5309820177624</v>
      </c>
    </row>
    <row r="8" customFormat="false" ht="16.05" hidden="false" customHeight="false" outlineLevel="0" collapsed="false">
      <c r="A8" s="1" t="n">
        <v>0.272463</v>
      </c>
      <c r="B8" s="1" t="n">
        <v>5.288827</v>
      </c>
      <c r="C8" s="1" t="n">
        <v>3.162358</v>
      </c>
      <c r="D8" s="1" t="n">
        <v>-42.400801</v>
      </c>
      <c r="E8" s="1" t="n">
        <v>-3.854304</v>
      </c>
      <c r="F8" s="0" t="n">
        <f aca="false">BETAINV(A8,B8,C8,D8,E8)</f>
        <v>-21.9690980250276</v>
      </c>
    </row>
    <row r="9" customFormat="false" ht="16.05" hidden="false" customHeight="false" outlineLevel="0" collapsed="false">
      <c r="A9" s="1" t="n">
        <v>0.468328</v>
      </c>
      <c r="B9" s="1" t="n">
        <v>1.536851</v>
      </c>
      <c r="C9" s="1" t="n">
        <v>41.147191</v>
      </c>
      <c r="D9" s="1" t="n">
        <v>-25.9021</v>
      </c>
      <c r="E9" s="1" t="n">
        <v>34.70501</v>
      </c>
      <c r="F9" s="0" t="n">
        <f aca="false">BETAINV(A9,1.536851,C9,D9,E9)</f>
        <v>-24.262571456062</v>
      </c>
    </row>
    <row r="10" customFormat="false" ht="16.05" hidden="false" customHeight="false" outlineLevel="0" collapsed="false">
      <c r="A10" s="1" t="n">
        <v>0.622141</v>
      </c>
      <c r="B10" s="1" t="n">
        <v>42.330058</v>
      </c>
      <c r="C10" s="1" t="n">
        <v>19.399487</v>
      </c>
      <c r="D10" s="1" t="n">
        <v>10.916457</v>
      </c>
      <c r="E10" s="1" t="n">
        <v>48.897352</v>
      </c>
      <c r="F10" s="0" t="n">
        <f aca="false">BETAINV(A10,B10,C10,D10,E10)</f>
        <v>37.7296583689048</v>
      </c>
    </row>
    <row r="11" customFormat="false" ht="16.05" hidden="false" customHeight="false" outlineLevel="0" collapsed="false">
      <c r="A11" s="1" t="n">
        <v>0.290728</v>
      </c>
      <c r="B11" s="1" t="n">
        <v>15.355907</v>
      </c>
      <c r="C11" s="1" t="n">
        <v>49.768212</v>
      </c>
      <c r="D11" s="1" t="n">
        <v>-3.882978</v>
      </c>
      <c r="E11" s="1" t="n">
        <v>46.375973</v>
      </c>
      <c r="F11" s="0" t="n">
        <f aca="false">BETAINV(A11,B11,C11,D11,E11)</f>
        <v>6.41860823099083</v>
      </c>
    </row>
    <row r="12" customFormat="false" ht="16.05" hidden="false" customHeight="false" outlineLevel="0" collapsed="false">
      <c r="A12" s="1" t="n">
        <v>0.136641</v>
      </c>
      <c r="B12" s="1" t="n">
        <v>29.665456</v>
      </c>
      <c r="C12" s="1" t="n">
        <v>21.00705</v>
      </c>
      <c r="D12" s="1" t="n">
        <v>-33.092701</v>
      </c>
      <c r="E12" s="1" t="n">
        <v>-8.998699</v>
      </c>
      <c r="F12" s="0" t="n">
        <f aca="false">BETAINV(A12,B12,C12,D12,E12)</f>
        <v>-20.8172077298284</v>
      </c>
    </row>
    <row r="13" customFormat="false" ht="16.05" hidden="false" customHeight="false" outlineLevel="0" collapsed="false">
      <c r="A13" s="1" t="n">
        <v>0.240519</v>
      </c>
      <c r="B13" s="1" t="n">
        <v>5.291818</v>
      </c>
      <c r="C13" s="1" t="n">
        <v>45.919034</v>
      </c>
      <c r="D13" s="1" t="n">
        <v>-8.420555</v>
      </c>
      <c r="E13" s="1" t="n">
        <v>13.559299</v>
      </c>
      <c r="F13" s="0" t="n">
        <f aca="false">BETAINV(A13,B13,C13,D13,E13)</f>
        <v>-6.84952928966788</v>
      </c>
    </row>
    <row r="14" customFormat="false" ht="16.05" hidden="false" customHeight="false" outlineLevel="0" collapsed="false">
      <c r="A14" s="1" t="n">
        <v>0.213657</v>
      </c>
      <c r="B14" s="1" t="n">
        <v>46.885067</v>
      </c>
      <c r="C14" s="1" t="n">
        <v>26.466781</v>
      </c>
      <c r="D14" s="1" t="n">
        <v>7.061442</v>
      </c>
      <c r="E14" s="1" t="n">
        <v>49.179629</v>
      </c>
      <c r="F14" s="0" t="n">
        <f aca="false">BETAINV(A14,B14,C14,D14,E14)</f>
        <v>32.1265489178564</v>
      </c>
    </row>
    <row r="15" customFormat="false" ht="16.05" hidden="false" customHeight="false" outlineLevel="0" collapsed="false">
      <c r="A15" s="1" t="n">
        <v>0.210608</v>
      </c>
      <c r="B15" s="1" t="n">
        <v>33.323222</v>
      </c>
      <c r="C15" s="1" t="n">
        <v>2.906644</v>
      </c>
      <c r="D15" s="1" t="n">
        <v>-26.777123</v>
      </c>
      <c r="E15" s="1" t="n">
        <v>37.524904</v>
      </c>
      <c r="F15" s="0" t="n">
        <f aca="false">BETAINV(A15,B15,C15,D15,E15)</f>
        <v>30.3038614587239</v>
      </c>
    </row>
    <row r="16" customFormat="false" ht="16.05" hidden="false" customHeight="false" outlineLevel="0" collapsed="false">
      <c r="A16" s="1" t="n">
        <v>0.14153</v>
      </c>
      <c r="B16" s="1" t="n">
        <v>40.35612</v>
      </c>
      <c r="C16" s="1" t="n">
        <v>12.915403</v>
      </c>
      <c r="D16" s="1" t="n">
        <v>-28.092617</v>
      </c>
      <c r="E16" s="1" t="n">
        <v>41.877239</v>
      </c>
      <c r="F16" s="0" t="n">
        <f aca="false">BETAINV(A16,B16,C16,D16,E16)</f>
        <v>20.4887001677981</v>
      </c>
    </row>
    <row r="17" customFormat="false" ht="16.05" hidden="false" customHeight="false" outlineLevel="0" collapsed="false">
      <c r="A17" s="1" t="n">
        <v>0.68471</v>
      </c>
      <c r="B17" s="1" t="n">
        <v>28.211921</v>
      </c>
      <c r="C17" s="1" t="n">
        <v>48.704978</v>
      </c>
      <c r="D17" s="1" t="n">
        <v>-20.153974</v>
      </c>
      <c r="E17" s="1" t="n">
        <v>46.89461</v>
      </c>
      <c r="F17" s="0" t="n">
        <f aca="false">BETAINV(A17,B17,C17,D17,E17)</f>
        <v>6.15371378037994</v>
      </c>
    </row>
    <row r="18" customFormat="false" ht="16.05" hidden="false" customHeight="false" outlineLevel="0" collapsed="false">
      <c r="A18" s="1" t="n">
        <v>0.699158</v>
      </c>
      <c r="B18" s="1" t="n">
        <v>19.233497</v>
      </c>
      <c r="C18" s="1" t="n">
        <v>14.150609</v>
      </c>
      <c r="D18" s="1" t="n">
        <v>-11.567456</v>
      </c>
      <c r="E18" s="1" t="n">
        <v>25.297299</v>
      </c>
      <c r="F18" s="0" t="n">
        <f aca="false">BETAINV(A18,B18,C18,D18,E18)</f>
        <v>11.3660097181753</v>
      </c>
    </row>
    <row r="19" customFormat="false" ht="16.05" hidden="false" customHeight="false" outlineLevel="0" collapsed="false">
      <c r="A19" s="1" t="n">
        <v>0.937019</v>
      </c>
      <c r="B19" s="1" t="n">
        <v>30.499893</v>
      </c>
      <c r="C19" s="1" t="n">
        <v>24.929502</v>
      </c>
      <c r="D19" s="1" t="n">
        <v>-41.838213</v>
      </c>
      <c r="E19" s="1" t="n">
        <v>48.181514</v>
      </c>
      <c r="F19" s="0" t="n">
        <f aca="false">BETAINV(A19,B19,C19,D19,E19)</f>
        <v>16.7681332639594</v>
      </c>
    </row>
    <row r="20" customFormat="false" ht="16.05" hidden="false" customHeight="false" outlineLevel="0" collapsed="false">
      <c r="A20" s="1" t="n">
        <v>0.556084</v>
      </c>
      <c r="B20" s="1" t="n">
        <v>6.449263</v>
      </c>
      <c r="C20" s="1" t="n">
        <v>22.623585</v>
      </c>
      <c r="D20" s="1" t="n">
        <v>3.289776</v>
      </c>
      <c r="E20" s="1" t="n">
        <v>35.009766</v>
      </c>
      <c r="F20" s="0" t="n">
        <f aca="false">BETAINV(A20,B20,C20,D20,E20)</f>
        <v>10.4695693439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7:00:11Z</dcterms:modified>
  <cp:revision>49</cp:revision>
  <dc:subject/>
  <dc:title/>
</cp:coreProperties>
</file>