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39066"/>
        <c:axId val="80713678"/>
      </c:scatterChart>
      <c:valAx>
        <c:axId val="54390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678"/>
        <c:crossBetween val="midCat"/>
      </c:valAx>
      <c:valAx>
        <c:axId val="807136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614445"/>
        <c:axId val="11115495"/>
      </c:scatterChart>
      <c:valAx>
        <c:axId val="9761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495"/>
        <c:crossesAt val="0"/>
        <c:crossBetween val="midCat"/>
      </c:valAx>
      <c:valAx>
        <c:axId val="1111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