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676859"/>
        <c:axId val="34409033"/>
      </c:scatterChart>
      <c:valAx>
        <c:axId val="926768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033"/>
        <c:crossBetween val="midCat"/>
      </c:valAx>
      <c:valAx>
        <c:axId val="34409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8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582779"/>
        <c:axId val="66755987"/>
      </c:scatterChart>
      <c:valAx>
        <c:axId val="485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987"/>
        <c:crossesAt val="0"/>
        <c:crossBetween val="midCat"/>
      </c:valAx>
      <c:valAx>
        <c:axId val="667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