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65634"/>
        <c:axId val="85651132"/>
      </c:scatterChart>
      <c:valAx>
        <c:axId val="93465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32"/>
        <c:crossBetween val="midCat"/>
      </c:valAx>
      <c:valAx>
        <c:axId val="85651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79978"/>
        <c:axId val="56998142"/>
      </c:scatterChart>
      <c:valAx>
        <c:axId val="6977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142"/>
        <c:crossesAt val="0"/>
        <c:crossBetween val="midCat"/>
      </c:valAx>
      <c:valAx>
        <c:axId val="569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