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64239"/>
        <c:axId val="45078391"/>
      </c:scatterChart>
      <c:valAx>
        <c:axId val="20864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391"/>
        <c:crossBetween val="midCat"/>
      </c:valAx>
      <c:valAx>
        <c:axId val="45078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21221"/>
        <c:axId val="63453848"/>
      </c:scatterChart>
      <c:valAx>
        <c:axId val="8162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48"/>
        <c:crossesAt val="0"/>
        <c:crossBetween val="midCat"/>
      </c:valAx>
      <c:valAx>
        <c:axId val="634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