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024858"/>
        <c:axId val="42991202"/>
      </c:scatterChart>
      <c:valAx>
        <c:axId val="2502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202"/>
        <c:crossesAt val="0"/>
        <c:crossBetween val="midCat"/>
      </c:valAx>
      <c:valAx>
        <c:axId val="429912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965253"/>
        <c:axId val="88690463"/>
      </c:scatterChart>
      <c:valAx>
        <c:axId val="8996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463"/>
        <c:crossesAt val="0"/>
        <c:crossBetween val="midCat"/>
      </c:valAx>
      <c:valAx>
        <c:axId val="886904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362272"/>
        <c:axId val="12030573"/>
      </c:scatterChart>
      <c:valAx>
        <c:axId val="743622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573"/>
        <c:crossesAt val="0"/>
        <c:crossBetween val="midCat"/>
        <c:majorUnit val="10"/>
      </c:valAx>
      <c:valAx>
        <c:axId val="12030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14112"/>
        <c:axId val="27229603"/>
      </c:scatterChart>
      <c:valAx>
        <c:axId val="979141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603"/>
        <c:crossesAt val="0"/>
        <c:crossBetween val="midCat"/>
      </c:valAx>
      <c:valAx>
        <c:axId val="272296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368114"/>
        <c:axId val="47743558"/>
      </c:scatterChart>
      <c:valAx>
        <c:axId val="603681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558"/>
        <c:crossesAt val="0"/>
        <c:crossBetween val="midCat"/>
      </c:valAx>
      <c:valAx>
        <c:axId val="47743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