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197538"/>
        <c:axId val="99530796"/>
      </c:barChart>
      <c:catAx>
        <c:axId val="43197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30796"/>
        <c:auto val="1"/>
        <c:lblAlgn val="ctr"/>
        <c:lblOffset val="100"/>
        <c:noMultiLvlLbl val="0"/>
      </c:catAx>
      <c:valAx>
        <c:axId val="99530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975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77115"/>
        <c:axId val="10190354"/>
      </c:scatterChart>
      <c:valAx>
        <c:axId val="2887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354"/>
        <c:crossesAt val="0"/>
        <c:crossBetween val="midCat"/>
      </c:valAx>
      <c:valAx>
        <c:axId val="1019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