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49592"/>
        <c:axId val="9492969"/>
      </c:scatterChart>
      <c:valAx>
        <c:axId val="77049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969"/>
        <c:crossesAt val="0"/>
        <c:crossBetween val="midCat"/>
      </c:valAx>
      <c:valAx>
        <c:axId val="9492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9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32611"/>
        <c:axId val="83588367"/>
      </c:scatterChart>
      <c:valAx>
        <c:axId val="81532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367"/>
        <c:crossesAt val="0"/>
        <c:crossBetween val="midCat"/>
      </c:valAx>
      <c:valAx>
        <c:axId val="83588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2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31521"/>
        <c:axId val="97904356"/>
      </c:scatterChart>
      <c:valAx>
        <c:axId val="83031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4356"/>
        <c:crossesAt val="0"/>
        <c:crossBetween val="midCat"/>
      </c:valAx>
      <c:valAx>
        <c:axId val="97904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1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53408"/>
        <c:axId val="49779759"/>
      </c:scatterChart>
      <c:valAx>
        <c:axId val="80153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759"/>
        <c:crossesAt val="0"/>
        <c:crossBetween val="midCat"/>
      </c:valAx>
      <c:valAx>
        <c:axId val="49779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3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