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79733"/>
        <c:axId val="82862163"/>
      </c:barChart>
      <c:catAx>
        <c:axId val="199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163"/>
        <c:auto val="1"/>
        <c:lblAlgn val="ctr"/>
        <c:lblOffset val="100"/>
        <c:noMultiLvlLbl val="0"/>
      </c:catAx>
      <c:valAx>
        <c:axId val="828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4167"/>
        <c:axId val="30309759"/>
      </c:barChart>
      <c:catAx>
        <c:axId val="264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759"/>
        <c:auto val="1"/>
        <c:lblAlgn val="ctr"/>
        <c:lblOffset val="100"/>
        <c:noMultiLvlLbl val="0"/>
      </c:catAx>
      <c:valAx>
        <c:axId val="303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4873"/>
        <c:axId val="20200115"/>
      </c:barChart>
      <c:catAx>
        <c:axId val="48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115"/>
        <c:auto val="1"/>
        <c:lblAlgn val="ctr"/>
        <c:lblOffset val="100"/>
        <c:noMultiLvlLbl val="0"/>
      </c:catAx>
      <c:valAx>
        <c:axId val="202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127"/>
        <c:axId val="35913295"/>
      </c:barChart>
      <c:catAx>
        <c:axId val="56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295"/>
        <c:auto val="1"/>
        <c:lblAlgn val="ctr"/>
        <c:lblOffset val="100"/>
        <c:noMultiLvlLbl val="0"/>
      </c:catAx>
      <c:valAx>
        <c:axId val="359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3425"/>
        <c:axId val="5856048"/>
      </c:barChart>
      <c:catAx>
        <c:axId val="933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48"/>
        <c:auto val="1"/>
        <c:lblAlgn val="ctr"/>
        <c:lblOffset val="100"/>
        <c:noMultiLvlLbl val="0"/>
      </c:catAx>
      <c:valAx>
        <c:axId val="58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93224"/>
        <c:axId val="68710894"/>
      </c:barChart>
      <c:catAx>
        <c:axId val="221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894"/>
        <c:auto val="1"/>
        <c:lblAlgn val="ctr"/>
        <c:lblOffset val="100"/>
        <c:noMultiLvlLbl val="0"/>
      </c:catAx>
      <c:valAx>
        <c:axId val="687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5636"/>
        <c:axId val="77689525"/>
      </c:barChart>
      <c:catAx>
        <c:axId val="140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525"/>
        <c:auto val="1"/>
        <c:lblAlgn val="ctr"/>
        <c:lblOffset val="100"/>
        <c:noMultiLvlLbl val="0"/>
      </c:catAx>
      <c:valAx>
        <c:axId val="776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5354"/>
        <c:axId val="79793956"/>
      </c:barChart>
      <c:catAx>
        <c:axId val="493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56"/>
        <c:auto val="1"/>
        <c:lblAlgn val="ctr"/>
        <c:lblOffset val="100"/>
        <c:noMultiLvlLbl val="0"/>
      </c:catAx>
      <c:valAx>
        <c:axId val="797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27878"/>
        <c:axId val="343209"/>
      </c:barChart>
      <c:catAx>
        <c:axId val="536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9"/>
        <c:auto val="1"/>
        <c:lblAlgn val="ctr"/>
        <c:lblOffset val="100"/>
        <c:noMultiLvlLbl val="0"/>
      </c:catAx>
      <c:valAx>
        <c:axId val="3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73440"/>
        <c:axId val="93993849"/>
      </c:barChart>
      <c:catAx>
        <c:axId val="468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849"/>
        <c:auto val="1"/>
        <c:lblAlgn val="ctr"/>
        <c:lblOffset val="100"/>
        <c:noMultiLvlLbl val="0"/>
      </c:catAx>
      <c:valAx>
        <c:axId val="939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0354"/>
        <c:axId val="75631883"/>
      </c:barChart>
      <c:catAx>
        <c:axId val="489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883"/>
        <c:auto val="1"/>
        <c:lblAlgn val="ctr"/>
        <c:lblOffset val="100"/>
        <c:noMultiLvlLbl val="0"/>
      </c:catAx>
      <c:valAx>
        <c:axId val="756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2087"/>
        <c:axId val="29857065"/>
      </c:barChart>
      <c:catAx>
        <c:axId val="318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065"/>
        <c:auto val="1"/>
        <c:lblAlgn val="ctr"/>
        <c:lblOffset val="100"/>
        <c:noMultiLvlLbl val="0"/>
      </c:catAx>
      <c:valAx>
        <c:axId val="298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1211"/>
        <c:axId val="68379298"/>
      </c:barChart>
      <c:catAx>
        <c:axId val="622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98"/>
        <c:auto val="1"/>
        <c:lblAlgn val="ctr"/>
        <c:lblOffset val="100"/>
        <c:noMultiLvlLbl val="0"/>
      </c:catAx>
      <c:valAx>
        <c:axId val="683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7513"/>
        <c:axId val="75720425"/>
      </c:barChart>
      <c:catAx>
        <c:axId val="7560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425"/>
        <c:auto val="1"/>
        <c:lblAlgn val="ctr"/>
        <c:lblOffset val="100"/>
        <c:noMultiLvlLbl val="0"/>
      </c:catAx>
      <c:valAx>
        <c:axId val="757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62792"/>
        <c:axId val="52092051"/>
      </c:barChart>
      <c:catAx>
        <c:axId val="355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051"/>
        <c:auto val="1"/>
        <c:lblAlgn val="ctr"/>
        <c:lblOffset val="100"/>
        <c:noMultiLvlLbl val="0"/>
      </c:catAx>
      <c:valAx>
        <c:axId val="520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6228"/>
        <c:axId val="74710006"/>
      </c:barChart>
      <c:catAx>
        <c:axId val="406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006"/>
        <c:auto val="1"/>
        <c:lblAlgn val="ctr"/>
        <c:lblOffset val="100"/>
        <c:noMultiLvlLbl val="0"/>
      </c:catAx>
      <c:valAx>
        <c:axId val="747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92894"/>
        <c:axId val="90387162"/>
      </c:barChart>
      <c:catAx>
        <c:axId val="116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162"/>
        <c:auto val="1"/>
        <c:lblAlgn val="ctr"/>
        <c:lblOffset val="100"/>
        <c:noMultiLvlLbl val="0"/>
      </c:catAx>
      <c:valAx>
        <c:axId val="903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4108"/>
        <c:axId val="6973834"/>
      </c:barChart>
      <c:catAx>
        <c:axId val="230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34"/>
        <c:auto val="1"/>
        <c:lblAlgn val="ctr"/>
        <c:lblOffset val="100"/>
        <c:noMultiLvlLbl val="0"/>
      </c:catAx>
      <c:valAx>
        <c:axId val="69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