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96716"/>
        <c:axId val="55354869"/>
      </c:scatterChart>
      <c:valAx>
        <c:axId val="7749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869"/>
        <c:crossesAt val="0"/>
        <c:crossBetween val="midCat"/>
      </c:valAx>
      <c:valAx>
        <c:axId val="55354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407"/>
        <c:axId val="24247383"/>
      </c:scatterChart>
      <c:valAx>
        <c:axId val="25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383"/>
        <c:crossesAt val="0"/>
        <c:crossBetween val="midCat"/>
      </c:valAx>
      <c:valAx>
        <c:axId val="2424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03815"/>
        <c:axId val="74468092"/>
      </c:scatterChart>
      <c:valAx>
        <c:axId val="7570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092"/>
        <c:crossesAt val="0"/>
        <c:crossBetween val="midCat"/>
      </c:valAx>
      <c:valAx>
        <c:axId val="7446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66279"/>
        <c:axId val="89178928"/>
      </c:scatterChart>
      <c:valAx>
        <c:axId val="5586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928"/>
        <c:crossesAt val="0"/>
        <c:crossBetween val="midCat"/>
      </c:valAx>
      <c:valAx>
        <c:axId val="8917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