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35781"/>
        <c:axId val="14383314"/>
      </c:barChart>
      <c:catAx>
        <c:axId val="8303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314"/>
        <c:auto val="1"/>
        <c:lblAlgn val="ctr"/>
        <c:lblOffset val="100"/>
        <c:noMultiLvlLbl val="0"/>
      </c:catAx>
      <c:valAx>
        <c:axId val="143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1683"/>
        <c:axId val="43004963"/>
      </c:barChart>
      <c:catAx>
        <c:axId val="330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963"/>
        <c:auto val="1"/>
        <c:lblAlgn val="ctr"/>
        <c:lblOffset val="100"/>
        <c:noMultiLvlLbl val="0"/>
      </c:catAx>
      <c:valAx>
        <c:axId val="430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7837"/>
        <c:axId val="73625001"/>
      </c:barChart>
      <c:catAx>
        <c:axId val="21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001"/>
        <c:auto val="1"/>
        <c:lblAlgn val="ctr"/>
        <c:lblOffset val="100"/>
        <c:noMultiLvlLbl val="0"/>
      </c:catAx>
      <c:valAx>
        <c:axId val="736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05517"/>
        <c:axId val="28429135"/>
      </c:barChart>
      <c:catAx>
        <c:axId val="823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135"/>
        <c:auto val="1"/>
        <c:lblAlgn val="ctr"/>
        <c:lblOffset val="100"/>
        <c:noMultiLvlLbl val="0"/>
      </c:catAx>
      <c:valAx>
        <c:axId val="284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03402"/>
        <c:axId val="33570319"/>
      </c:barChart>
      <c:catAx>
        <c:axId val="771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319"/>
        <c:auto val="1"/>
        <c:lblAlgn val="ctr"/>
        <c:lblOffset val="100"/>
        <c:noMultiLvlLbl val="0"/>
      </c:catAx>
      <c:valAx>
        <c:axId val="335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66363"/>
        <c:axId val="63489512"/>
      </c:barChart>
      <c:catAx>
        <c:axId val="401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512"/>
        <c:auto val="1"/>
        <c:lblAlgn val="ctr"/>
        <c:lblOffset val="100"/>
        <c:noMultiLvlLbl val="0"/>
      </c:catAx>
      <c:valAx>
        <c:axId val="634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0274"/>
        <c:axId val="97177717"/>
      </c:barChart>
      <c:catAx>
        <c:axId val="443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17"/>
        <c:auto val="1"/>
        <c:lblAlgn val="ctr"/>
        <c:lblOffset val="100"/>
        <c:noMultiLvlLbl val="0"/>
      </c:catAx>
      <c:valAx>
        <c:axId val="971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7058"/>
        <c:axId val="98976888"/>
      </c:barChart>
      <c:catAx>
        <c:axId val="799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88"/>
        <c:auto val="1"/>
        <c:lblAlgn val="ctr"/>
        <c:lblOffset val="100"/>
        <c:noMultiLvlLbl val="0"/>
      </c:catAx>
      <c:valAx>
        <c:axId val="989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70121"/>
        <c:axId val="37449724"/>
      </c:barChart>
      <c:catAx>
        <c:axId val="660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24"/>
        <c:auto val="1"/>
        <c:lblAlgn val="ctr"/>
        <c:lblOffset val="100"/>
        <c:noMultiLvlLbl val="0"/>
      </c:catAx>
      <c:valAx>
        <c:axId val="374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50105"/>
        <c:axId val="33853264"/>
      </c:barChart>
      <c:catAx>
        <c:axId val="9685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264"/>
        <c:auto val="1"/>
        <c:lblAlgn val="ctr"/>
        <c:lblOffset val="100"/>
        <c:noMultiLvlLbl val="0"/>
      </c:catAx>
      <c:valAx>
        <c:axId val="338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20121"/>
        <c:axId val="52668072"/>
      </c:barChart>
      <c:catAx>
        <c:axId val="3152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072"/>
        <c:auto val="1"/>
        <c:lblAlgn val="ctr"/>
        <c:lblOffset val="100"/>
        <c:noMultiLvlLbl val="0"/>
      </c:catAx>
      <c:valAx>
        <c:axId val="526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2958"/>
        <c:axId val="58978945"/>
      </c:barChart>
      <c:catAx>
        <c:axId val="652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945"/>
        <c:auto val="1"/>
        <c:lblAlgn val="ctr"/>
        <c:lblOffset val="100"/>
        <c:noMultiLvlLbl val="0"/>
      </c:catAx>
      <c:valAx>
        <c:axId val="589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60251"/>
        <c:axId val="56850187"/>
      </c:barChart>
      <c:catAx>
        <c:axId val="397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87"/>
        <c:auto val="1"/>
        <c:lblAlgn val="ctr"/>
        <c:lblOffset val="100"/>
        <c:noMultiLvlLbl val="0"/>
      </c:catAx>
      <c:valAx>
        <c:axId val="568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62612"/>
        <c:axId val="81434852"/>
      </c:barChart>
      <c:catAx>
        <c:axId val="7506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852"/>
        <c:auto val="1"/>
        <c:lblAlgn val="ctr"/>
        <c:lblOffset val="100"/>
        <c:noMultiLvlLbl val="0"/>
      </c:catAx>
      <c:valAx>
        <c:axId val="814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74860"/>
        <c:axId val="13352811"/>
      </c:barChart>
      <c:catAx>
        <c:axId val="497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811"/>
        <c:auto val="1"/>
        <c:lblAlgn val="ctr"/>
        <c:lblOffset val="100"/>
        <c:noMultiLvlLbl val="0"/>
      </c:catAx>
      <c:valAx>
        <c:axId val="133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52834"/>
        <c:axId val="80494681"/>
      </c:barChart>
      <c:catAx>
        <c:axId val="939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681"/>
        <c:auto val="1"/>
        <c:lblAlgn val="ctr"/>
        <c:lblOffset val="100"/>
        <c:noMultiLvlLbl val="0"/>
      </c:catAx>
      <c:valAx>
        <c:axId val="804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2308"/>
        <c:axId val="75536536"/>
      </c:barChart>
      <c:catAx>
        <c:axId val="574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536"/>
        <c:auto val="1"/>
        <c:lblAlgn val="ctr"/>
        <c:lblOffset val="100"/>
        <c:noMultiLvlLbl val="0"/>
      </c:catAx>
      <c:valAx>
        <c:axId val="755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54309"/>
        <c:axId val="46315747"/>
      </c:barChart>
      <c:catAx>
        <c:axId val="187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747"/>
        <c:auto val="1"/>
        <c:lblAlgn val="ctr"/>
        <c:lblOffset val="100"/>
        <c:noMultiLvlLbl val="0"/>
      </c:catAx>
      <c:valAx>
        <c:axId val="463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