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19990"/>
        <c:axId val="55991418"/>
      </c:scatterChart>
      <c:valAx>
        <c:axId val="9261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418"/>
        <c:crossesAt val="0"/>
        <c:crossBetween val="midCat"/>
      </c:valAx>
      <c:valAx>
        <c:axId val="5599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97551"/>
        <c:axId val="857913"/>
      </c:scatterChart>
      <c:valAx>
        <c:axId val="1689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3"/>
        <c:crossesAt val="0"/>
        <c:crossBetween val="midCat"/>
      </c:valAx>
      <c:valAx>
        <c:axId val="85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60590"/>
        <c:axId val="69232898"/>
      </c:scatterChart>
      <c:valAx>
        <c:axId val="2166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898"/>
        <c:crossesAt val="0"/>
        <c:crossBetween val="midCat"/>
      </c:valAx>
      <c:valAx>
        <c:axId val="6923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25629"/>
        <c:axId val="89887529"/>
      </c:scatterChart>
      <c:valAx>
        <c:axId val="6702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529"/>
        <c:crossesAt val="0"/>
        <c:crossBetween val="midCat"/>
      </c:valAx>
      <c:valAx>
        <c:axId val="8988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