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823266"/>
        <c:axId val="58209835"/>
      </c:barChart>
      <c:catAx>
        <c:axId val="6682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9835"/>
        <c:auto val="1"/>
        <c:lblAlgn val="ctr"/>
        <c:lblOffset val="100"/>
        <c:noMultiLvlLbl val="0"/>
      </c:catAx>
      <c:valAx>
        <c:axId val="5820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54199"/>
        <c:axId val="81484448"/>
      </c:barChart>
      <c:catAx>
        <c:axId val="535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4448"/>
        <c:auto val="1"/>
        <c:lblAlgn val="ctr"/>
        <c:lblOffset val="100"/>
        <c:noMultiLvlLbl val="0"/>
      </c:catAx>
      <c:valAx>
        <c:axId val="8148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161541"/>
        <c:axId val="12760693"/>
      </c:barChart>
      <c:catAx>
        <c:axId val="9916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0693"/>
        <c:auto val="1"/>
        <c:lblAlgn val="ctr"/>
        <c:lblOffset val="100"/>
        <c:noMultiLvlLbl val="0"/>
      </c:catAx>
      <c:valAx>
        <c:axId val="1276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876632"/>
        <c:axId val="45652566"/>
      </c:barChart>
      <c:catAx>
        <c:axId val="8087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2566"/>
        <c:auto val="1"/>
        <c:lblAlgn val="ctr"/>
        <c:lblOffset val="100"/>
        <c:noMultiLvlLbl val="0"/>
      </c:catAx>
      <c:valAx>
        <c:axId val="4565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282857"/>
        <c:axId val="13558108"/>
      </c:barChart>
      <c:catAx>
        <c:axId val="9228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8108"/>
        <c:auto val="1"/>
        <c:lblAlgn val="ctr"/>
        <c:lblOffset val="100"/>
        <c:noMultiLvlLbl val="0"/>
      </c:catAx>
      <c:valAx>
        <c:axId val="1355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039284"/>
        <c:axId val="88959357"/>
      </c:barChart>
      <c:catAx>
        <c:axId val="2303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9357"/>
        <c:auto val="1"/>
        <c:lblAlgn val="ctr"/>
        <c:lblOffset val="100"/>
        <c:noMultiLvlLbl val="0"/>
      </c:catAx>
      <c:valAx>
        <c:axId val="8895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84888"/>
        <c:axId val="78874628"/>
      </c:barChart>
      <c:catAx>
        <c:axId val="3828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4628"/>
        <c:auto val="1"/>
        <c:lblAlgn val="ctr"/>
        <c:lblOffset val="100"/>
        <c:noMultiLvlLbl val="0"/>
      </c:catAx>
      <c:valAx>
        <c:axId val="7887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640122"/>
        <c:axId val="59724925"/>
      </c:barChart>
      <c:catAx>
        <c:axId val="2364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4925"/>
        <c:auto val="1"/>
        <c:lblAlgn val="ctr"/>
        <c:lblOffset val="100"/>
        <c:noMultiLvlLbl val="0"/>
      </c:catAx>
      <c:valAx>
        <c:axId val="5972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867693"/>
        <c:axId val="53803272"/>
      </c:barChart>
      <c:catAx>
        <c:axId val="2786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3272"/>
        <c:auto val="1"/>
        <c:lblAlgn val="ctr"/>
        <c:lblOffset val="100"/>
        <c:noMultiLvlLbl val="0"/>
      </c:catAx>
      <c:valAx>
        <c:axId val="5380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946161"/>
        <c:axId val="56725858"/>
      </c:barChart>
      <c:catAx>
        <c:axId val="6594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5858"/>
        <c:auto val="1"/>
        <c:lblAlgn val="ctr"/>
        <c:lblOffset val="100"/>
        <c:noMultiLvlLbl val="0"/>
      </c:catAx>
      <c:valAx>
        <c:axId val="5672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124714"/>
        <c:axId val="3682094"/>
      </c:barChart>
      <c:catAx>
        <c:axId val="1712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094"/>
        <c:auto val="1"/>
        <c:lblAlgn val="ctr"/>
        <c:lblOffset val="100"/>
        <c:noMultiLvlLbl val="0"/>
      </c:catAx>
      <c:valAx>
        <c:axId val="368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16263"/>
        <c:axId val="38401305"/>
      </c:barChart>
      <c:catAx>
        <c:axId val="9231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1305"/>
        <c:auto val="1"/>
        <c:lblAlgn val="ctr"/>
        <c:lblOffset val="100"/>
        <c:noMultiLvlLbl val="0"/>
      </c:catAx>
      <c:valAx>
        <c:axId val="3840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367806"/>
        <c:axId val="77903812"/>
      </c:barChart>
      <c:catAx>
        <c:axId val="9536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3812"/>
        <c:auto val="1"/>
        <c:lblAlgn val="ctr"/>
        <c:lblOffset val="100"/>
        <c:noMultiLvlLbl val="0"/>
      </c:catAx>
      <c:valAx>
        <c:axId val="7790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529888"/>
        <c:axId val="29671196"/>
      </c:barChart>
      <c:catAx>
        <c:axId val="1152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1196"/>
        <c:auto val="1"/>
        <c:lblAlgn val="ctr"/>
        <c:lblOffset val="100"/>
        <c:noMultiLvlLbl val="0"/>
      </c:catAx>
      <c:valAx>
        <c:axId val="2967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241815"/>
        <c:axId val="1608850"/>
      </c:barChart>
      <c:catAx>
        <c:axId val="3224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850"/>
        <c:auto val="1"/>
        <c:lblAlgn val="ctr"/>
        <c:lblOffset val="100"/>
        <c:noMultiLvlLbl val="0"/>
      </c:catAx>
      <c:valAx>
        <c:axId val="160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56793"/>
        <c:axId val="33447838"/>
      </c:barChart>
      <c:catAx>
        <c:axId val="935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7838"/>
        <c:auto val="1"/>
        <c:lblAlgn val="ctr"/>
        <c:lblOffset val="100"/>
        <c:noMultiLvlLbl val="0"/>
      </c:catAx>
      <c:valAx>
        <c:axId val="3344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675181"/>
        <c:axId val="51858646"/>
      </c:barChart>
      <c:catAx>
        <c:axId val="7567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8646"/>
        <c:auto val="1"/>
        <c:lblAlgn val="ctr"/>
        <c:lblOffset val="100"/>
        <c:noMultiLvlLbl val="0"/>
      </c:catAx>
      <c:valAx>
        <c:axId val="5185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04665"/>
        <c:axId val="91641234"/>
      </c:barChart>
      <c:catAx>
        <c:axId val="130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1234"/>
        <c:auto val="1"/>
        <c:lblAlgn val="ctr"/>
        <c:lblOffset val="100"/>
        <c:noMultiLvlLbl val="0"/>
      </c:catAx>
      <c:valAx>
        <c:axId val="9164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