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638798"/>
        <c:axId val="56319421"/>
      </c:scatterChart>
      <c:valAx>
        <c:axId val="81638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9421"/>
        <c:crossesAt val="0"/>
        <c:crossBetween val="midCat"/>
      </c:valAx>
      <c:valAx>
        <c:axId val="56319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8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175889"/>
        <c:axId val="5784613"/>
      </c:scatterChart>
      <c:valAx>
        <c:axId val="62175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613"/>
        <c:crossesAt val="0"/>
        <c:crossBetween val="midCat"/>
      </c:valAx>
      <c:valAx>
        <c:axId val="5784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5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520324"/>
        <c:axId val="97750831"/>
      </c:scatterChart>
      <c:valAx>
        <c:axId val="19520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0831"/>
        <c:crossesAt val="0"/>
        <c:crossBetween val="midCat"/>
      </c:valAx>
      <c:valAx>
        <c:axId val="97750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0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08678"/>
        <c:axId val="85511001"/>
      </c:scatterChart>
      <c:valAx>
        <c:axId val="6408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1001"/>
        <c:crossesAt val="0"/>
        <c:crossBetween val="midCat"/>
      </c:valAx>
      <c:valAx>
        <c:axId val="85511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