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9097"/>
        <c:axId val="87816754"/>
      </c:barChart>
      <c:catAx>
        <c:axId val="862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754"/>
        <c:auto val="1"/>
        <c:lblAlgn val="ctr"/>
        <c:lblOffset val="100"/>
        <c:noMultiLvlLbl val="0"/>
      </c:catAx>
      <c:valAx>
        <c:axId val="878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80420"/>
        <c:axId val="54091487"/>
      </c:barChart>
      <c:catAx>
        <c:axId val="278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487"/>
        <c:auto val="1"/>
        <c:lblAlgn val="ctr"/>
        <c:lblOffset val="100"/>
        <c:noMultiLvlLbl val="0"/>
      </c:catAx>
      <c:valAx>
        <c:axId val="540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8479"/>
        <c:axId val="92177514"/>
      </c:barChart>
      <c:catAx>
        <c:axId val="53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514"/>
        <c:auto val="1"/>
        <c:lblAlgn val="ctr"/>
        <c:lblOffset val="100"/>
        <c:noMultiLvlLbl val="0"/>
      </c:catAx>
      <c:valAx>
        <c:axId val="921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09624"/>
        <c:axId val="62767381"/>
      </c:barChart>
      <c:catAx>
        <c:axId val="366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381"/>
        <c:auto val="1"/>
        <c:lblAlgn val="ctr"/>
        <c:lblOffset val="100"/>
        <c:noMultiLvlLbl val="0"/>
      </c:catAx>
      <c:valAx>
        <c:axId val="627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53321"/>
        <c:axId val="65751636"/>
      </c:barChart>
      <c:catAx>
        <c:axId val="5175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636"/>
        <c:auto val="1"/>
        <c:lblAlgn val="ctr"/>
        <c:lblOffset val="100"/>
        <c:noMultiLvlLbl val="0"/>
      </c:catAx>
      <c:valAx>
        <c:axId val="657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77656"/>
        <c:axId val="92792639"/>
      </c:barChart>
      <c:catAx>
        <c:axId val="395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639"/>
        <c:auto val="1"/>
        <c:lblAlgn val="ctr"/>
        <c:lblOffset val="100"/>
        <c:noMultiLvlLbl val="0"/>
      </c:catAx>
      <c:valAx>
        <c:axId val="927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8126"/>
        <c:axId val="16720266"/>
      </c:barChart>
      <c:catAx>
        <c:axId val="2785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266"/>
        <c:auto val="1"/>
        <c:lblAlgn val="ctr"/>
        <c:lblOffset val="100"/>
        <c:noMultiLvlLbl val="0"/>
      </c:catAx>
      <c:valAx>
        <c:axId val="167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29025"/>
        <c:axId val="70995724"/>
      </c:barChart>
      <c:catAx>
        <c:axId val="793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724"/>
        <c:auto val="1"/>
        <c:lblAlgn val="ctr"/>
        <c:lblOffset val="100"/>
        <c:noMultiLvlLbl val="0"/>
      </c:catAx>
      <c:valAx>
        <c:axId val="709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97850"/>
        <c:axId val="16194172"/>
      </c:barChart>
      <c:catAx>
        <c:axId val="781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172"/>
        <c:auto val="1"/>
        <c:lblAlgn val="ctr"/>
        <c:lblOffset val="100"/>
        <c:noMultiLvlLbl val="0"/>
      </c:catAx>
      <c:valAx>
        <c:axId val="161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05305"/>
        <c:axId val="23205310"/>
      </c:barChart>
      <c:catAx>
        <c:axId val="9550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10"/>
        <c:auto val="1"/>
        <c:lblAlgn val="ctr"/>
        <c:lblOffset val="100"/>
        <c:noMultiLvlLbl val="0"/>
      </c:catAx>
      <c:valAx>
        <c:axId val="232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22252"/>
        <c:axId val="48141257"/>
      </c:barChart>
      <c:catAx>
        <c:axId val="952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257"/>
        <c:auto val="1"/>
        <c:lblAlgn val="ctr"/>
        <c:lblOffset val="100"/>
        <c:noMultiLvlLbl val="0"/>
      </c:catAx>
      <c:valAx>
        <c:axId val="481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55316"/>
        <c:axId val="35328688"/>
      </c:barChart>
      <c:catAx>
        <c:axId val="132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688"/>
        <c:auto val="1"/>
        <c:lblAlgn val="ctr"/>
        <c:lblOffset val="100"/>
        <c:noMultiLvlLbl val="0"/>
      </c:catAx>
      <c:valAx>
        <c:axId val="353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6037"/>
        <c:axId val="53894071"/>
      </c:barChart>
      <c:catAx>
        <c:axId val="913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071"/>
        <c:auto val="1"/>
        <c:lblAlgn val="ctr"/>
        <c:lblOffset val="100"/>
        <c:noMultiLvlLbl val="0"/>
      </c:catAx>
      <c:valAx>
        <c:axId val="538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82266"/>
        <c:axId val="76794804"/>
      </c:barChart>
      <c:catAx>
        <c:axId val="722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804"/>
        <c:auto val="1"/>
        <c:lblAlgn val="ctr"/>
        <c:lblOffset val="100"/>
        <c:noMultiLvlLbl val="0"/>
      </c:catAx>
      <c:valAx>
        <c:axId val="767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11927"/>
        <c:axId val="31182490"/>
      </c:barChart>
      <c:catAx>
        <c:axId val="786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490"/>
        <c:auto val="1"/>
        <c:lblAlgn val="ctr"/>
        <c:lblOffset val="100"/>
        <c:noMultiLvlLbl val="0"/>
      </c:catAx>
      <c:valAx>
        <c:axId val="311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65931"/>
        <c:axId val="26427045"/>
      </c:barChart>
      <c:catAx>
        <c:axId val="851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045"/>
        <c:auto val="1"/>
        <c:lblAlgn val="ctr"/>
        <c:lblOffset val="100"/>
        <c:noMultiLvlLbl val="0"/>
      </c:catAx>
      <c:valAx>
        <c:axId val="264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00153"/>
        <c:axId val="86066272"/>
      </c:barChart>
      <c:catAx>
        <c:axId val="4270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272"/>
        <c:auto val="1"/>
        <c:lblAlgn val="ctr"/>
        <c:lblOffset val="100"/>
        <c:noMultiLvlLbl val="0"/>
      </c:catAx>
      <c:valAx>
        <c:axId val="860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34308"/>
        <c:axId val="66767809"/>
      </c:barChart>
      <c:catAx>
        <c:axId val="481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809"/>
        <c:auto val="1"/>
        <c:lblAlgn val="ctr"/>
        <c:lblOffset val="100"/>
        <c:noMultiLvlLbl val="0"/>
      </c:catAx>
      <c:valAx>
        <c:axId val="667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