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4579"/>
        <c:axId val="38009164"/>
      </c:scatterChart>
      <c:valAx>
        <c:axId val="1342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164"/>
        <c:crossesAt val="0"/>
        <c:crossBetween val="midCat"/>
      </c:valAx>
      <c:valAx>
        <c:axId val="3800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20362"/>
        <c:axId val="83192666"/>
      </c:scatterChart>
      <c:valAx>
        <c:axId val="7772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666"/>
        <c:crossesAt val="0"/>
        <c:crossBetween val="midCat"/>
      </c:valAx>
      <c:valAx>
        <c:axId val="8319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83271"/>
        <c:axId val="73082964"/>
      </c:scatterChart>
      <c:valAx>
        <c:axId val="8248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964"/>
        <c:crossesAt val="0"/>
        <c:crossBetween val="midCat"/>
      </c:valAx>
      <c:valAx>
        <c:axId val="7308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33845"/>
        <c:axId val="79355338"/>
      </c:scatterChart>
      <c:valAx>
        <c:axId val="4153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338"/>
        <c:crossesAt val="0"/>
        <c:crossBetween val="midCat"/>
      </c:valAx>
      <c:valAx>
        <c:axId val="7935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