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04573"/>
        <c:axId val="3217797"/>
      </c:barChart>
      <c:catAx>
        <c:axId val="2500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97"/>
        <c:auto val="1"/>
        <c:lblAlgn val="ctr"/>
        <c:lblOffset val="100"/>
        <c:noMultiLvlLbl val="0"/>
      </c:catAx>
      <c:valAx>
        <c:axId val="32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81511"/>
        <c:axId val="12795980"/>
      </c:barChart>
      <c:catAx>
        <c:axId val="636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980"/>
        <c:auto val="1"/>
        <c:lblAlgn val="ctr"/>
        <c:lblOffset val="100"/>
        <c:noMultiLvlLbl val="0"/>
      </c:catAx>
      <c:valAx>
        <c:axId val="1279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1797"/>
        <c:axId val="75593986"/>
      </c:barChart>
      <c:catAx>
        <c:axId val="107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986"/>
        <c:auto val="1"/>
        <c:lblAlgn val="ctr"/>
        <c:lblOffset val="100"/>
        <c:noMultiLvlLbl val="0"/>
      </c:catAx>
      <c:valAx>
        <c:axId val="7559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77214"/>
        <c:axId val="3809108"/>
      </c:barChart>
      <c:catAx>
        <c:axId val="245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08"/>
        <c:auto val="1"/>
        <c:lblAlgn val="ctr"/>
        <c:lblOffset val="100"/>
        <c:noMultiLvlLbl val="0"/>
      </c:catAx>
      <c:valAx>
        <c:axId val="38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97262"/>
        <c:axId val="91704188"/>
      </c:barChart>
      <c:catAx>
        <c:axId val="4409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188"/>
        <c:auto val="1"/>
        <c:lblAlgn val="ctr"/>
        <c:lblOffset val="100"/>
        <c:noMultiLvlLbl val="0"/>
      </c:catAx>
      <c:valAx>
        <c:axId val="917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09793"/>
        <c:axId val="6794858"/>
      </c:barChart>
      <c:catAx>
        <c:axId val="8320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58"/>
        <c:auto val="1"/>
        <c:lblAlgn val="ctr"/>
        <c:lblOffset val="100"/>
        <c:noMultiLvlLbl val="0"/>
      </c:catAx>
      <c:valAx>
        <c:axId val="67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662"/>
        <c:axId val="96208711"/>
      </c:barChart>
      <c:catAx>
        <c:axId val="79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711"/>
        <c:auto val="1"/>
        <c:lblAlgn val="ctr"/>
        <c:lblOffset val="100"/>
        <c:noMultiLvlLbl val="0"/>
      </c:catAx>
      <c:valAx>
        <c:axId val="962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19470"/>
        <c:axId val="35045883"/>
      </c:barChart>
      <c:catAx>
        <c:axId val="808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83"/>
        <c:auto val="1"/>
        <c:lblAlgn val="ctr"/>
        <c:lblOffset val="100"/>
        <c:noMultiLvlLbl val="0"/>
      </c:catAx>
      <c:valAx>
        <c:axId val="3504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44984"/>
        <c:axId val="93366553"/>
      </c:barChart>
      <c:catAx>
        <c:axId val="857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553"/>
        <c:auto val="1"/>
        <c:lblAlgn val="ctr"/>
        <c:lblOffset val="100"/>
        <c:noMultiLvlLbl val="0"/>
      </c:catAx>
      <c:valAx>
        <c:axId val="933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7422"/>
        <c:axId val="86291702"/>
      </c:barChart>
      <c:catAx>
        <c:axId val="9602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702"/>
        <c:auto val="1"/>
        <c:lblAlgn val="ctr"/>
        <c:lblOffset val="100"/>
        <c:noMultiLvlLbl val="0"/>
      </c:catAx>
      <c:valAx>
        <c:axId val="862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54597"/>
        <c:axId val="44029853"/>
      </c:barChart>
      <c:catAx>
        <c:axId val="906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853"/>
        <c:auto val="1"/>
        <c:lblAlgn val="ctr"/>
        <c:lblOffset val="100"/>
        <c:noMultiLvlLbl val="0"/>
      </c:catAx>
      <c:valAx>
        <c:axId val="440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3766"/>
        <c:axId val="23503234"/>
      </c:barChart>
      <c:catAx>
        <c:axId val="709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234"/>
        <c:auto val="1"/>
        <c:lblAlgn val="ctr"/>
        <c:lblOffset val="100"/>
        <c:noMultiLvlLbl val="0"/>
      </c:catAx>
      <c:valAx>
        <c:axId val="235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25822"/>
        <c:axId val="48437181"/>
      </c:barChart>
      <c:catAx>
        <c:axId val="418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181"/>
        <c:auto val="1"/>
        <c:lblAlgn val="ctr"/>
        <c:lblOffset val="100"/>
        <c:noMultiLvlLbl val="0"/>
      </c:catAx>
      <c:valAx>
        <c:axId val="484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30274"/>
        <c:axId val="40808012"/>
      </c:barChart>
      <c:catAx>
        <c:axId val="1973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012"/>
        <c:auto val="1"/>
        <c:lblAlgn val="ctr"/>
        <c:lblOffset val="100"/>
        <c:noMultiLvlLbl val="0"/>
      </c:catAx>
      <c:valAx>
        <c:axId val="408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72499"/>
        <c:axId val="51596937"/>
      </c:barChart>
      <c:catAx>
        <c:axId val="7317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937"/>
        <c:auto val="1"/>
        <c:lblAlgn val="ctr"/>
        <c:lblOffset val="100"/>
        <c:noMultiLvlLbl val="0"/>
      </c:catAx>
      <c:valAx>
        <c:axId val="515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88342"/>
        <c:axId val="83865678"/>
      </c:barChart>
      <c:catAx>
        <c:axId val="2278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678"/>
        <c:auto val="1"/>
        <c:lblAlgn val="ctr"/>
        <c:lblOffset val="100"/>
        <c:noMultiLvlLbl val="0"/>
      </c:catAx>
      <c:valAx>
        <c:axId val="838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07959"/>
        <c:axId val="32685263"/>
      </c:barChart>
      <c:catAx>
        <c:axId val="633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263"/>
        <c:auto val="1"/>
        <c:lblAlgn val="ctr"/>
        <c:lblOffset val="100"/>
        <c:noMultiLvlLbl val="0"/>
      </c:catAx>
      <c:valAx>
        <c:axId val="326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45559"/>
        <c:axId val="44773638"/>
      </c:barChart>
      <c:catAx>
        <c:axId val="391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638"/>
        <c:auto val="1"/>
        <c:lblAlgn val="ctr"/>
        <c:lblOffset val="100"/>
        <c:noMultiLvlLbl val="0"/>
      </c:catAx>
      <c:valAx>
        <c:axId val="447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