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14281"/>
        <c:axId val="1794906"/>
      </c:scatterChart>
      <c:valAx>
        <c:axId val="61114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06"/>
        <c:crossesAt val="0"/>
        <c:crossBetween val="midCat"/>
      </c:valAx>
      <c:valAx>
        <c:axId val="1794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17331"/>
        <c:axId val="76724297"/>
      </c:scatterChart>
      <c:valAx>
        <c:axId val="69817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297"/>
        <c:crossesAt val="0"/>
        <c:crossBetween val="midCat"/>
      </c:valAx>
      <c:valAx>
        <c:axId val="76724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85018"/>
        <c:axId val="3853949"/>
      </c:scatterChart>
      <c:valAx>
        <c:axId val="94385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949"/>
        <c:crossesAt val="0"/>
        <c:crossBetween val="midCat"/>
      </c:valAx>
      <c:valAx>
        <c:axId val="3853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5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12216"/>
        <c:axId val="21236677"/>
      </c:scatterChart>
      <c:valAx>
        <c:axId val="73112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677"/>
        <c:crossesAt val="0"/>
        <c:crossBetween val="midCat"/>
      </c:valAx>
      <c:valAx>
        <c:axId val="21236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