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60838"/>
        <c:axId val="61817874"/>
      </c:barChart>
      <c:catAx>
        <c:axId val="6706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874"/>
        <c:auto val="1"/>
        <c:lblAlgn val="ctr"/>
        <c:lblOffset val="100"/>
        <c:noMultiLvlLbl val="0"/>
      </c:catAx>
      <c:valAx>
        <c:axId val="618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39824"/>
        <c:axId val="18910825"/>
      </c:barChart>
      <c:catAx>
        <c:axId val="190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825"/>
        <c:auto val="1"/>
        <c:lblAlgn val="ctr"/>
        <c:lblOffset val="100"/>
        <c:noMultiLvlLbl val="0"/>
      </c:catAx>
      <c:valAx>
        <c:axId val="189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6599"/>
        <c:axId val="12371417"/>
      </c:barChart>
      <c:catAx>
        <c:axId val="735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417"/>
        <c:auto val="1"/>
        <c:lblAlgn val="ctr"/>
        <c:lblOffset val="100"/>
        <c:noMultiLvlLbl val="0"/>
      </c:catAx>
      <c:valAx>
        <c:axId val="123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63474"/>
        <c:axId val="65037231"/>
      </c:barChart>
      <c:catAx>
        <c:axId val="346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31"/>
        <c:auto val="1"/>
        <c:lblAlgn val="ctr"/>
        <c:lblOffset val="100"/>
        <c:noMultiLvlLbl val="0"/>
      </c:catAx>
      <c:valAx>
        <c:axId val="650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23550"/>
        <c:axId val="97486606"/>
      </c:barChart>
      <c:catAx>
        <c:axId val="213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606"/>
        <c:auto val="1"/>
        <c:lblAlgn val="ctr"/>
        <c:lblOffset val="100"/>
        <c:noMultiLvlLbl val="0"/>
      </c:catAx>
      <c:valAx>
        <c:axId val="974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09256"/>
        <c:axId val="64947278"/>
      </c:barChart>
      <c:catAx>
        <c:axId val="1430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278"/>
        <c:auto val="1"/>
        <c:lblAlgn val="ctr"/>
        <c:lblOffset val="100"/>
        <c:noMultiLvlLbl val="0"/>
      </c:catAx>
      <c:valAx>
        <c:axId val="649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2809"/>
        <c:axId val="15284683"/>
      </c:barChart>
      <c:catAx>
        <c:axId val="1257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683"/>
        <c:auto val="1"/>
        <c:lblAlgn val="ctr"/>
        <c:lblOffset val="100"/>
        <c:noMultiLvlLbl val="0"/>
      </c:catAx>
      <c:valAx>
        <c:axId val="152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62070"/>
        <c:axId val="99289888"/>
      </c:barChart>
      <c:catAx>
        <c:axId val="7736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888"/>
        <c:auto val="1"/>
        <c:lblAlgn val="ctr"/>
        <c:lblOffset val="100"/>
        <c:noMultiLvlLbl val="0"/>
      </c:catAx>
      <c:valAx>
        <c:axId val="992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32277"/>
        <c:axId val="37220509"/>
      </c:barChart>
      <c:catAx>
        <c:axId val="989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509"/>
        <c:auto val="1"/>
        <c:lblAlgn val="ctr"/>
        <c:lblOffset val="100"/>
        <c:noMultiLvlLbl val="0"/>
      </c:catAx>
      <c:valAx>
        <c:axId val="372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55060"/>
        <c:axId val="28491327"/>
      </c:barChart>
      <c:catAx>
        <c:axId val="249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327"/>
        <c:auto val="1"/>
        <c:lblAlgn val="ctr"/>
        <c:lblOffset val="100"/>
        <c:noMultiLvlLbl val="0"/>
      </c:catAx>
      <c:valAx>
        <c:axId val="284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8315"/>
        <c:axId val="35216720"/>
      </c:barChart>
      <c:catAx>
        <c:axId val="221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720"/>
        <c:auto val="1"/>
        <c:lblAlgn val="ctr"/>
        <c:lblOffset val="100"/>
        <c:noMultiLvlLbl val="0"/>
      </c:catAx>
      <c:valAx>
        <c:axId val="352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8744"/>
        <c:axId val="98877537"/>
      </c:barChart>
      <c:catAx>
        <c:axId val="7625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537"/>
        <c:auto val="1"/>
        <c:lblAlgn val="ctr"/>
        <c:lblOffset val="100"/>
        <c:noMultiLvlLbl val="0"/>
      </c:catAx>
      <c:valAx>
        <c:axId val="988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14816"/>
        <c:axId val="96759210"/>
      </c:barChart>
      <c:catAx>
        <c:axId val="3971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210"/>
        <c:auto val="1"/>
        <c:lblAlgn val="ctr"/>
        <c:lblOffset val="100"/>
        <c:noMultiLvlLbl val="0"/>
      </c:catAx>
      <c:valAx>
        <c:axId val="967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33951"/>
        <c:axId val="78825973"/>
      </c:barChart>
      <c:catAx>
        <c:axId val="700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973"/>
        <c:auto val="1"/>
        <c:lblAlgn val="ctr"/>
        <c:lblOffset val="100"/>
        <c:noMultiLvlLbl val="0"/>
      </c:catAx>
      <c:valAx>
        <c:axId val="788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40099"/>
        <c:axId val="13498005"/>
      </c:barChart>
      <c:catAx>
        <c:axId val="773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05"/>
        <c:auto val="1"/>
        <c:lblAlgn val="ctr"/>
        <c:lblOffset val="100"/>
        <c:noMultiLvlLbl val="0"/>
      </c:catAx>
      <c:valAx>
        <c:axId val="134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41689"/>
        <c:axId val="40511023"/>
      </c:barChart>
      <c:catAx>
        <c:axId val="248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023"/>
        <c:auto val="1"/>
        <c:lblAlgn val="ctr"/>
        <c:lblOffset val="100"/>
        <c:noMultiLvlLbl val="0"/>
      </c:catAx>
      <c:valAx>
        <c:axId val="405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284"/>
        <c:axId val="52191581"/>
      </c:barChart>
      <c:catAx>
        <c:axId val="6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581"/>
        <c:auto val="1"/>
        <c:lblAlgn val="ctr"/>
        <c:lblOffset val="100"/>
        <c:noMultiLvlLbl val="0"/>
      </c:catAx>
      <c:valAx>
        <c:axId val="521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00957"/>
        <c:axId val="95822213"/>
      </c:barChart>
      <c:catAx>
        <c:axId val="216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13"/>
        <c:auto val="1"/>
        <c:lblAlgn val="ctr"/>
        <c:lblOffset val="100"/>
        <c:noMultiLvlLbl val="0"/>
      </c:catAx>
      <c:valAx>
        <c:axId val="958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