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8999"/>
        <c:axId val="71864953"/>
      </c:scatterChart>
      <c:valAx>
        <c:axId val="1363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953"/>
        <c:crossesAt val="0"/>
        <c:crossBetween val="midCat"/>
      </c:valAx>
      <c:valAx>
        <c:axId val="7186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00342"/>
        <c:axId val="64446811"/>
      </c:scatterChart>
      <c:valAx>
        <c:axId val="3460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811"/>
        <c:crossesAt val="0"/>
        <c:crossBetween val="midCat"/>
      </c:valAx>
      <c:valAx>
        <c:axId val="6444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978"/>
        <c:axId val="99841682"/>
      </c:scatterChart>
      <c:valAx>
        <c:axId val="358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682"/>
        <c:crossesAt val="0"/>
        <c:crossBetween val="midCat"/>
      </c:valAx>
      <c:valAx>
        <c:axId val="9984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07399"/>
        <c:axId val="14396411"/>
      </c:scatterChart>
      <c:valAx>
        <c:axId val="1620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411"/>
        <c:crossesAt val="0"/>
        <c:crossBetween val="midCat"/>
      </c:valAx>
      <c:valAx>
        <c:axId val="1439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