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93492"/>
        <c:axId val="64036965"/>
      </c:barChart>
      <c:catAx>
        <c:axId val="290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965"/>
        <c:auto val="1"/>
        <c:lblAlgn val="ctr"/>
        <c:lblOffset val="100"/>
        <c:noMultiLvlLbl val="0"/>
      </c:catAx>
      <c:valAx>
        <c:axId val="640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1398"/>
        <c:axId val="96099195"/>
      </c:barChart>
      <c:catAx>
        <c:axId val="209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195"/>
        <c:auto val="1"/>
        <c:lblAlgn val="ctr"/>
        <c:lblOffset val="100"/>
        <c:noMultiLvlLbl val="0"/>
      </c:catAx>
      <c:valAx>
        <c:axId val="960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5928"/>
        <c:axId val="65240755"/>
      </c:barChart>
      <c:catAx>
        <c:axId val="254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55"/>
        <c:auto val="1"/>
        <c:lblAlgn val="ctr"/>
        <c:lblOffset val="100"/>
        <c:noMultiLvlLbl val="0"/>
      </c:catAx>
      <c:valAx>
        <c:axId val="652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25850"/>
        <c:axId val="50722741"/>
      </c:barChart>
      <c:catAx>
        <c:axId val="469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41"/>
        <c:auto val="1"/>
        <c:lblAlgn val="ctr"/>
        <c:lblOffset val="100"/>
        <c:noMultiLvlLbl val="0"/>
      </c:catAx>
      <c:valAx>
        <c:axId val="507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2183"/>
        <c:axId val="55639261"/>
      </c:barChart>
      <c:catAx>
        <c:axId val="137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261"/>
        <c:auto val="1"/>
        <c:lblAlgn val="ctr"/>
        <c:lblOffset val="100"/>
        <c:noMultiLvlLbl val="0"/>
      </c:catAx>
      <c:valAx>
        <c:axId val="556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2715"/>
        <c:axId val="85678664"/>
      </c:barChart>
      <c:catAx>
        <c:axId val="898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664"/>
        <c:auto val="1"/>
        <c:lblAlgn val="ctr"/>
        <c:lblOffset val="100"/>
        <c:noMultiLvlLbl val="0"/>
      </c:catAx>
      <c:valAx>
        <c:axId val="856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308"/>
        <c:axId val="62980974"/>
      </c:barChart>
      <c:catAx>
        <c:axId val="593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74"/>
        <c:auto val="1"/>
        <c:lblAlgn val="ctr"/>
        <c:lblOffset val="100"/>
        <c:noMultiLvlLbl val="0"/>
      </c:catAx>
      <c:valAx>
        <c:axId val="629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104"/>
        <c:axId val="36945436"/>
      </c:barChart>
      <c:catAx>
        <c:axId val="29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436"/>
        <c:auto val="1"/>
        <c:lblAlgn val="ctr"/>
        <c:lblOffset val="100"/>
        <c:noMultiLvlLbl val="0"/>
      </c:catAx>
      <c:valAx>
        <c:axId val="369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0183"/>
        <c:axId val="86849739"/>
      </c:barChart>
      <c:catAx>
        <c:axId val="4660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739"/>
        <c:auto val="1"/>
        <c:lblAlgn val="ctr"/>
        <c:lblOffset val="100"/>
        <c:noMultiLvlLbl val="0"/>
      </c:catAx>
      <c:valAx>
        <c:axId val="868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1230"/>
        <c:axId val="95254927"/>
      </c:barChart>
      <c:catAx>
        <c:axId val="471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27"/>
        <c:auto val="1"/>
        <c:lblAlgn val="ctr"/>
        <c:lblOffset val="100"/>
        <c:noMultiLvlLbl val="0"/>
      </c:catAx>
      <c:valAx>
        <c:axId val="952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6582"/>
        <c:axId val="26434678"/>
      </c:barChart>
      <c:catAx>
        <c:axId val="230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78"/>
        <c:auto val="1"/>
        <c:lblAlgn val="ctr"/>
        <c:lblOffset val="100"/>
        <c:noMultiLvlLbl val="0"/>
      </c:catAx>
      <c:valAx>
        <c:axId val="264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9275"/>
        <c:axId val="30275494"/>
      </c:barChart>
      <c:catAx>
        <c:axId val="4143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94"/>
        <c:auto val="1"/>
        <c:lblAlgn val="ctr"/>
        <c:lblOffset val="100"/>
        <c:noMultiLvlLbl val="0"/>
      </c:catAx>
      <c:valAx>
        <c:axId val="302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2480"/>
        <c:axId val="27447438"/>
      </c:barChart>
      <c:catAx>
        <c:axId val="697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438"/>
        <c:auto val="1"/>
        <c:lblAlgn val="ctr"/>
        <c:lblOffset val="100"/>
        <c:noMultiLvlLbl val="0"/>
      </c:catAx>
      <c:valAx>
        <c:axId val="274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9979"/>
        <c:axId val="45022505"/>
      </c:barChart>
      <c:catAx>
        <c:axId val="735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05"/>
        <c:auto val="1"/>
        <c:lblAlgn val="ctr"/>
        <c:lblOffset val="100"/>
        <c:noMultiLvlLbl val="0"/>
      </c:catAx>
      <c:valAx>
        <c:axId val="450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4883"/>
        <c:axId val="37287019"/>
      </c:barChart>
      <c:catAx>
        <c:axId val="949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19"/>
        <c:auto val="1"/>
        <c:lblAlgn val="ctr"/>
        <c:lblOffset val="100"/>
        <c:noMultiLvlLbl val="0"/>
      </c:catAx>
      <c:valAx>
        <c:axId val="372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82588"/>
        <c:axId val="84036244"/>
      </c:barChart>
      <c:catAx>
        <c:axId val="343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44"/>
        <c:auto val="1"/>
        <c:lblAlgn val="ctr"/>
        <c:lblOffset val="100"/>
        <c:noMultiLvlLbl val="0"/>
      </c:catAx>
      <c:valAx>
        <c:axId val="840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79256"/>
        <c:axId val="1469485"/>
      </c:barChart>
      <c:catAx>
        <c:axId val="838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85"/>
        <c:auto val="1"/>
        <c:lblAlgn val="ctr"/>
        <c:lblOffset val="100"/>
        <c:noMultiLvlLbl val="0"/>
      </c:catAx>
      <c:valAx>
        <c:axId val="14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1652"/>
        <c:axId val="69437521"/>
      </c:barChart>
      <c:catAx>
        <c:axId val="81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21"/>
        <c:auto val="1"/>
        <c:lblAlgn val="ctr"/>
        <c:lblOffset val="100"/>
        <c:noMultiLvlLbl val="0"/>
      </c:catAx>
      <c:valAx>
        <c:axId val="694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