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17192"/>
        <c:axId val="37523707"/>
      </c:scatterChart>
      <c:valAx>
        <c:axId val="6491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707"/>
        <c:crossesAt val="0"/>
        <c:crossBetween val="midCat"/>
      </c:valAx>
      <c:valAx>
        <c:axId val="3752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44811"/>
        <c:axId val="12537118"/>
      </c:scatterChart>
      <c:valAx>
        <c:axId val="1564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118"/>
        <c:crossesAt val="0"/>
        <c:crossBetween val="midCat"/>
      </c:valAx>
      <c:valAx>
        <c:axId val="12537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97871"/>
        <c:axId val="74759348"/>
      </c:scatterChart>
      <c:valAx>
        <c:axId val="8649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348"/>
        <c:crossesAt val="0"/>
        <c:crossBetween val="midCat"/>
      </c:valAx>
      <c:valAx>
        <c:axId val="7475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05877"/>
        <c:axId val="37571726"/>
      </c:scatterChart>
      <c:valAx>
        <c:axId val="87205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726"/>
        <c:crossesAt val="0"/>
        <c:crossBetween val="midCat"/>
      </c:valAx>
      <c:valAx>
        <c:axId val="3757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